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énarios" sheetId="1" state="visible" r:id="rId2"/>
    <sheet name="Indicateurs recherche" sheetId="2" state="visible" r:id="rId3"/>
    <sheet name="Indicateurs formation" sheetId="3" state="visible" r:id="rId4"/>
    <sheet name="charges indirectes" sheetId="4" state="visible" r:id="rId5"/>
  </sheets>
  <definedNames>
    <definedName function="false" hidden="false" localSheetId="0" name="_xlnm.Print_Area" vbProcedure="false">Scénarios!$A$1:$P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Orientations budgétaires : scénarisation des hypothèses</t>
  </si>
  <si>
    <t xml:space="preserve">Description</t>
  </si>
  <si>
    <t xml:space="preserve">- Création de 3 emplois d'enseignants                                            </t>
  </si>
  <si>
    <t xml:space="preserve"> - Analyse comparée de la situation financière de l'établissement à partir de 2 hypothèses :                                        - remplacement de 5 MdC par 5 PRAG ou aumentation de 1000 HC</t>
  </si>
  <si>
    <t xml:space="preserve">- maintien ou suppression de 3 BIATOSS cat C, au profit de 2 BIATOSS cat A</t>
  </si>
  <si>
    <t xml:space="preserve">leviers</t>
  </si>
  <si>
    <t xml:space="preserve">Inducteurs</t>
  </si>
  <si>
    <t xml:space="preserve">Hypothèse 1 Nombre</t>
  </si>
  <si>
    <t xml:space="preserve">Hypothèse 2 Nombre</t>
  </si>
  <si>
    <t xml:space="preserve">Ratios</t>
  </si>
  <si>
    <t xml:space="preserve">Hypthèse 1</t>
  </si>
  <si>
    <t xml:space="preserve">Hypothèse 2</t>
  </si>
  <si>
    <t xml:space="preserve">Recettes</t>
  </si>
  <si>
    <t xml:space="preserve">Recrutement</t>
  </si>
  <si>
    <t xml:space="preserve">Professeur</t>
  </si>
  <si>
    <t xml:space="preserve">Recherche</t>
  </si>
  <si>
    <t xml:space="preserve">Formation</t>
  </si>
  <si>
    <t xml:space="preserve">Commun</t>
  </si>
  <si>
    <t xml:space="preserve">Total</t>
  </si>
  <si>
    <t xml:space="preserve">Suppression de poste</t>
  </si>
  <si>
    <t xml:space="preserve">Maître de conférence</t>
  </si>
  <si>
    <t xml:space="preserve">Créations de postes</t>
  </si>
  <si>
    <t xml:space="preserve">PRAG</t>
  </si>
  <si>
    <t xml:space="preserve">Attractivité effect. Suppl.</t>
  </si>
  <si>
    <t xml:space="preserve">Etudiants</t>
  </si>
  <si>
    <t xml:space="preserve">BIATOSS A</t>
  </si>
  <si>
    <t xml:space="preserve">BIATOSS B</t>
  </si>
  <si>
    <t xml:space="preserve">BIATOSS C</t>
  </si>
  <si>
    <t xml:space="preserve">Création surfaces nouvelles</t>
  </si>
  <si>
    <t xml:space="preserve">Surfaces</t>
  </si>
  <si>
    <t xml:space="preserve">Dépenses</t>
  </si>
  <si>
    <t xml:space="preserve">Rémunération Professeurs</t>
  </si>
  <si>
    <t xml:space="preserve">Rémunération MC</t>
  </si>
  <si>
    <t xml:space="preserve">Rémunération PRAG</t>
  </si>
  <si>
    <t xml:space="preserve">Heures complémentaires</t>
  </si>
  <si>
    <t xml:space="preserve">Rémunération BIATOSS A</t>
  </si>
  <si>
    <t xml:space="preserve">Rémunération BIATOSS B</t>
  </si>
  <si>
    <t xml:space="preserve">Rémunération BIATOSS C</t>
  </si>
  <si>
    <t xml:space="preserve">Chercheur environné</t>
  </si>
  <si>
    <t xml:space="preserve">Etudiant environné</t>
  </si>
  <si>
    <t xml:space="preserve">Variation résultats</t>
  </si>
  <si>
    <t xml:space="preserve">Retour guide</t>
  </si>
  <si>
    <t xml:space="preserve">construction de scénarios</t>
  </si>
  <si>
    <t xml:space="preserve">Ratios d'activité recherche</t>
  </si>
  <si>
    <t xml:space="preserve">Pôle SHS</t>
  </si>
  <si>
    <t xml:space="preserve">Pôle Vie et Santé</t>
  </si>
  <si>
    <t xml:space="preserve">Pôle Sciences</t>
  </si>
  <si>
    <t xml:space="preserve">Université</t>
  </si>
  <si>
    <t xml:space="preserve">ANR/chercheur</t>
  </si>
  <si>
    <t xml:space="preserve">Ressources propres par chercheur</t>
  </si>
  <si>
    <t xml:space="preserve">Rémunération moyenne EC</t>
  </si>
  <si>
    <t xml:space="preserve">Rémunérations  BIATOSS par chercheur</t>
  </si>
  <si>
    <t xml:space="preserve">Coût global par chercheur</t>
  </si>
  <si>
    <t xml:space="preserve">Marge sectorielle/checheur</t>
  </si>
  <si>
    <t xml:space="preserve">autres charges/chercheurs</t>
  </si>
  <si>
    <t xml:space="preserve">Ratios d'activité</t>
  </si>
  <si>
    <t xml:space="preserve">IUFM</t>
  </si>
  <si>
    <t xml:space="preserve">IUT</t>
  </si>
  <si>
    <t xml:space="preserve">Ressources propres par enseignant</t>
  </si>
  <si>
    <t xml:space="preserve">Droit moyen par étudiant</t>
  </si>
  <si>
    <t xml:space="preserve">Montant HC par enseignant</t>
  </si>
  <si>
    <t xml:space="preserve">Rémunération enseignant par étudiant</t>
  </si>
  <si>
    <t xml:space="preserve">Rémunérations  BIATOSS par étudiant</t>
  </si>
  <si>
    <t xml:space="preserve">Coût de l'heure d'enseignement</t>
  </si>
  <si>
    <t xml:space="preserve">Coût sectoriel étudiant</t>
  </si>
  <si>
    <t xml:space="preserve">Marge sectorielle/enseignant</t>
  </si>
  <si>
    <t xml:space="preserve">Marge sectorielle/étudiant</t>
  </si>
  <si>
    <t xml:space="preserve">Coûts d'infrastructure au m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 2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0840</xdr:colOff>
      <xdr:row>1</xdr:row>
      <xdr:rowOff>66960</xdr:rowOff>
    </xdr:from>
    <xdr:to>
      <xdr:col>14</xdr:col>
      <xdr:colOff>443520</xdr:colOff>
      <xdr:row>1</xdr:row>
      <xdr:rowOff>323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895040" y="238320"/>
          <a:ext cx="96696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2920</xdr:colOff>
      <xdr:row>34</xdr:row>
      <xdr:rowOff>95400</xdr:rowOff>
    </xdr:from>
    <xdr:to>
      <xdr:col>10</xdr:col>
      <xdr:colOff>10080</xdr:colOff>
      <xdr:row>34</xdr:row>
      <xdr:rowOff>95400</xdr:rowOff>
    </xdr:to>
    <xdr:sp>
      <xdr:nvSpPr>
        <xdr:cNvPr id="1" name="Line 4"/>
        <xdr:cNvSpPr/>
      </xdr:nvSpPr>
      <xdr:spPr>
        <a:xfrm>
          <a:off x="8753400" y="7096320"/>
          <a:ext cx="311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2640</xdr:colOff>
      <xdr:row>9</xdr:row>
      <xdr:rowOff>75960</xdr:rowOff>
    </xdr:from>
    <xdr:to>
      <xdr:col>3</xdr:col>
      <xdr:colOff>977040</xdr:colOff>
      <xdr:row>9</xdr:row>
      <xdr:rowOff>75960</xdr:rowOff>
    </xdr:to>
    <xdr:sp>
      <xdr:nvSpPr>
        <xdr:cNvPr id="2" name="Line 1"/>
        <xdr:cNvSpPr/>
      </xdr:nvSpPr>
      <xdr:spPr>
        <a:xfrm>
          <a:off x="5112720" y="1533240"/>
          <a:ext cx="4644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12</xdr:row>
      <xdr:rowOff>75600</xdr:rowOff>
    </xdr:from>
    <xdr:to>
      <xdr:col>6</xdr:col>
      <xdr:colOff>720</xdr:colOff>
      <xdr:row>12</xdr:row>
      <xdr:rowOff>85680</xdr:rowOff>
    </xdr:to>
    <xdr:sp>
      <xdr:nvSpPr>
        <xdr:cNvPr id="3" name="Line 1"/>
        <xdr:cNvSpPr/>
      </xdr:nvSpPr>
      <xdr:spPr>
        <a:xfrm flipV="1">
          <a:off x="5815440" y="2247480"/>
          <a:ext cx="363240" cy="1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440</xdr:colOff>
      <xdr:row>4</xdr:row>
      <xdr:rowOff>75960</xdr:rowOff>
    </xdr:from>
    <xdr:to>
      <xdr:col>6</xdr:col>
      <xdr:colOff>720</xdr:colOff>
      <xdr:row>4</xdr:row>
      <xdr:rowOff>86040</xdr:rowOff>
    </xdr:to>
    <xdr:sp>
      <xdr:nvSpPr>
        <xdr:cNvPr id="4" name="Line 1"/>
        <xdr:cNvSpPr/>
      </xdr:nvSpPr>
      <xdr:spPr>
        <a:xfrm flipV="1">
          <a:off x="5797440" y="885600"/>
          <a:ext cx="400320" cy="1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1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1_Guide%20m&#233;thodologique.doc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1_Guide%20m&#233;thodologique.doc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O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28"/>
    <col collapsed="false" customWidth="true" hidden="false" outlineLevel="0" max="3" min="3" style="1" width="23.56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9" min="7" style="1" width="10.85"/>
    <col collapsed="false" customWidth="false" hidden="false" outlineLevel="0" max="10" min="10" style="1" width="11.42"/>
    <col collapsed="false" customWidth="true" hidden="false" outlineLevel="0" max="11" min="11" style="2" width="0.99"/>
    <col collapsed="false" customWidth="true" hidden="false" outlineLevel="0" max="15" min="12" style="1" width="10.85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B3" s="2"/>
      <c r="C3" s="4"/>
      <c r="D3" s="4"/>
      <c r="E3" s="4"/>
      <c r="F3" s="4"/>
      <c r="G3" s="2"/>
      <c r="H3" s="2"/>
      <c r="I3" s="2"/>
      <c r="J3" s="2"/>
    </row>
    <row r="4" customFormat="false" ht="13.5" hidden="false" customHeight="true" outlineLevel="0" collapsed="false">
      <c r="B4" s="5" t="s">
        <v>1</v>
      </c>
      <c r="C4" s="6" t="s">
        <v>2</v>
      </c>
      <c r="D4" s="6"/>
      <c r="E4" s="6"/>
      <c r="F4" s="6"/>
      <c r="G4" s="7"/>
      <c r="H4" s="2"/>
      <c r="I4" s="2"/>
      <c r="J4" s="2"/>
    </row>
    <row r="5" customFormat="false" ht="51.75" hidden="false" customHeight="true" outlineLevel="0" collapsed="false">
      <c r="B5" s="8"/>
      <c r="C5" s="9" t="s">
        <v>3</v>
      </c>
      <c r="D5" s="9"/>
      <c r="E5" s="9"/>
      <c r="F5" s="9"/>
      <c r="G5" s="7"/>
      <c r="H5" s="2"/>
      <c r="I5" s="2"/>
      <c r="J5" s="2"/>
    </row>
    <row r="6" customFormat="false" ht="31.5" hidden="false" customHeight="true" outlineLevel="0" collapsed="false">
      <c r="B6" s="8"/>
      <c r="C6" s="10" t="s">
        <v>4</v>
      </c>
      <c r="D6" s="10"/>
      <c r="E6" s="10"/>
      <c r="F6" s="10"/>
      <c r="G6" s="7"/>
      <c r="H6" s="2"/>
      <c r="I6" s="2"/>
      <c r="J6" s="2"/>
    </row>
    <row r="7" customFormat="false" ht="13.5" hidden="false" customHeight="false" outlineLevel="0" collapsed="false">
      <c r="B7" s="11"/>
      <c r="C7" s="12"/>
      <c r="D7" s="12"/>
      <c r="E7" s="12"/>
      <c r="F7" s="12"/>
      <c r="G7" s="4"/>
      <c r="H7" s="4"/>
      <c r="I7" s="4"/>
      <c r="J7" s="4"/>
    </row>
    <row r="8" s="13" customFormat="true" ht="39" hidden="false" customHeight="true" outlineLevel="0" collapsed="false">
      <c r="B8" s="14" t="s">
        <v>5</v>
      </c>
      <c r="C8" s="15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8"/>
      <c r="I8" s="18"/>
      <c r="J8" s="18"/>
      <c r="K8" s="19"/>
      <c r="L8" s="20" t="s">
        <v>11</v>
      </c>
      <c r="M8" s="20"/>
      <c r="N8" s="20"/>
      <c r="O8" s="20"/>
    </row>
    <row r="9" s="13" customFormat="true" ht="15.75" hidden="false" customHeight="true" outlineLevel="0" collapsed="false">
      <c r="B9" s="21"/>
      <c r="C9" s="22"/>
      <c r="D9" s="23"/>
      <c r="E9" s="23"/>
      <c r="F9" s="24"/>
      <c r="G9" s="25" t="s">
        <v>12</v>
      </c>
      <c r="H9" s="26"/>
      <c r="I9" s="26"/>
      <c r="J9" s="27"/>
      <c r="K9" s="19"/>
      <c r="L9" s="28"/>
      <c r="M9" s="29"/>
      <c r="N9" s="29"/>
      <c r="O9" s="30"/>
    </row>
    <row r="10" customFormat="false" ht="12.75" hidden="false" customHeight="false" outlineLevel="0" collapsed="false">
      <c r="B10" s="31" t="s">
        <v>13</v>
      </c>
      <c r="C10" s="32" t="s">
        <v>14</v>
      </c>
      <c r="D10" s="33" t="n">
        <v>3</v>
      </c>
      <c r="E10" s="33" t="n">
        <v>3</v>
      </c>
      <c r="F10" s="34" t="n">
        <f aca="false">('Indicateurs recherche'!E2+'Indicateurs recherche'!E3)</f>
        <v>9352.73396911536</v>
      </c>
      <c r="G10" s="35" t="s">
        <v>15</v>
      </c>
      <c r="H10" s="36" t="s">
        <v>16</v>
      </c>
      <c r="I10" s="36" t="s">
        <v>17</v>
      </c>
      <c r="J10" s="37" t="s">
        <v>18</v>
      </c>
      <c r="K10" s="38"/>
      <c r="L10" s="39" t="s">
        <v>15</v>
      </c>
      <c r="M10" s="40" t="s">
        <v>16</v>
      </c>
      <c r="N10" s="40" t="s">
        <v>17</v>
      </c>
      <c r="O10" s="41" t="s">
        <v>18</v>
      </c>
    </row>
    <row r="11" customFormat="false" ht="12.75" hidden="false" customHeight="false" outlineLevel="0" collapsed="false">
      <c r="B11" s="42" t="s">
        <v>19</v>
      </c>
      <c r="C11" s="32" t="s">
        <v>20</v>
      </c>
      <c r="D11" s="43" t="n">
        <v>-5</v>
      </c>
      <c r="E11" s="43"/>
      <c r="F11" s="34"/>
      <c r="G11" s="44" t="n">
        <f aca="false">F10*D10</f>
        <v>28058.2019073461</v>
      </c>
      <c r="H11" s="45" t="n">
        <f aca="false">F12*D10</f>
        <v>37968.8418544589</v>
      </c>
      <c r="I11" s="45"/>
      <c r="J11" s="46" t="n">
        <f aca="false">SUM(G11:H11)</f>
        <v>66027.043761805</v>
      </c>
      <c r="K11" s="47"/>
      <c r="L11" s="44" t="n">
        <f aca="false">F10*E10</f>
        <v>28058.2019073461</v>
      </c>
      <c r="M11" s="45" t="n">
        <f aca="false">F12*E10</f>
        <v>37968.8418544589</v>
      </c>
      <c r="N11" s="45"/>
      <c r="O11" s="46" t="n">
        <f aca="false">SUM(L11:M11)</f>
        <v>66027.043761805</v>
      </c>
    </row>
    <row r="12" customFormat="false" ht="12.75" hidden="false" customHeight="false" outlineLevel="0" collapsed="false">
      <c r="B12" s="42" t="s">
        <v>21</v>
      </c>
      <c r="C12" s="48"/>
      <c r="D12" s="49"/>
      <c r="E12" s="49"/>
      <c r="F12" s="50" t="n">
        <f aca="false">'Indicateurs formation'!G2</f>
        <v>12656.280618153</v>
      </c>
      <c r="G12" s="44" t="n">
        <f aca="false">F10*D11</f>
        <v>-46763.6698455768</v>
      </c>
      <c r="H12" s="45" t="n">
        <f aca="false">D11*F12</f>
        <v>-63281.4030907649</v>
      </c>
      <c r="I12" s="45"/>
      <c r="J12" s="46" t="n">
        <f aca="false">SUM(G12:H12)</f>
        <v>-110045.072936342</v>
      </c>
      <c r="K12" s="47"/>
      <c r="L12" s="44" t="n">
        <f aca="false">Scénarios!J12*('Indicateurs recherche'!H2+'Indicateurs recherche'!H3)</f>
        <v>-0</v>
      </c>
      <c r="M12" s="45" t="n">
        <f aca="false">J12*'Indicateurs formation'!J2</f>
        <v>-0</v>
      </c>
      <c r="N12" s="45"/>
      <c r="O12" s="46" t="n">
        <f aca="false">SUM(L12:M12)</f>
        <v>0</v>
      </c>
    </row>
    <row r="13" customFormat="false" ht="12.75" hidden="false" customHeight="false" outlineLevel="0" collapsed="false">
      <c r="B13" s="42"/>
      <c r="C13" s="51" t="s">
        <v>22</v>
      </c>
      <c r="D13" s="43" t="n">
        <v>5</v>
      </c>
      <c r="E13" s="43"/>
      <c r="F13" s="50" t="n">
        <v>12656</v>
      </c>
      <c r="G13" s="44"/>
      <c r="H13" s="45" t="n">
        <f aca="false">D13*F13</f>
        <v>63280</v>
      </c>
      <c r="I13" s="45"/>
      <c r="J13" s="46"/>
      <c r="K13" s="47"/>
      <c r="L13" s="44"/>
      <c r="M13" s="45"/>
      <c r="N13" s="45"/>
      <c r="O13" s="46"/>
    </row>
    <row r="14" customFormat="false" ht="12.75" hidden="false" customHeight="false" outlineLevel="0" collapsed="false">
      <c r="B14" s="42" t="s">
        <v>23</v>
      </c>
      <c r="C14" s="32" t="s">
        <v>24</v>
      </c>
      <c r="D14" s="43" t="n">
        <v>100</v>
      </c>
      <c r="E14" s="43" t="n">
        <v>100</v>
      </c>
      <c r="F14" s="50" t="n">
        <f aca="false">'Indicateurs formation'!G3</f>
        <v>210.718202662722</v>
      </c>
      <c r="G14" s="44"/>
      <c r="H14" s="45" t="n">
        <f aca="false">D14*F14</f>
        <v>21071.8202662722</v>
      </c>
      <c r="I14" s="45"/>
      <c r="J14" s="46" t="n">
        <f aca="false">SUM(G14:H14)</f>
        <v>21071.8202662722</v>
      </c>
      <c r="K14" s="47"/>
      <c r="L14" s="44"/>
      <c r="M14" s="45" t="n">
        <f aca="false">E14*F14</f>
        <v>21071.8202662722</v>
      </c>
      <c r="N14" s="45"/>
      <c r="O14" s="46" t="n">
        <f aca="false">SUM(L14:M14)</f>
        <v>21071.8202662722</v>
      </c>
    </row>
    <row r="15" customFormat="false" ht="12.75" hidden="false" customHeight="false" outlineLevel="0" collapsed="false">
      <c r="B15" s="42"/>
      <c r="C15" s="32" t="s">
        <v>25</v>
      </c>
      <c r="D15" s="43" t="n">
        <v>2</v>
      </c>
      <c r="E15" s="43"/>
      <c r="F15" s="50"/>
      <c r="G15" s="44"/>
      <c r="H15" s="45"/>
      <c r="I15" s="45"/>
      <c r="J15" s="46"/>
      <c r="K15" s="47"/>
      <c r="L15" s="44"/>
      <c r="M15" s="45"/>
      <c r="N15" s="45"/>
      <c r="O15" s="46"/>
    </row>
    <row r="16" customFormat="false" ht="12.75" hidden="false" customHeight="false" outlineLevel="0" collapsed="false">
      <c r="B16" s="42"/>
      <c r="C16" s="32" t="s">
        <v>26</v>
      </c>
      <c r="D16" s="43"/>
      <c r="E16" s="43"/>
      <c r="F16" s="50"/>
      <c r="G16" s="44"/>
      <c r="H16" s="45"/>
      <c r="I16" s="45"/>
      <c r="J16" s="46"/>
      <c r="K16" s="47"/>
      <c r="L16" s="44"/>
      <c r="M16" s="45"/>
      <c r="N16" s="45"/>
      <c r="O16" s="46"/>
    </row>
    <row r="17" customFormat="false" ht="12.75" hidden="false" customHeight="false" outlineLevel="0" collapsed="false">
      <c r="B17" s="42"/>
      <c r="C17" s="32" t="s">
        <v>27</v>
      </c>
      <c r="D17" s="43" t="n">
        <v>-3</v>
      </c>
      <c r="E17" s="43" t="n">
        <v>3</v>
      </c>
      <c r="F17" s="50"/>
      <c r="G17" s="44"/>
      <c r="H17" s="45"/>
      <c r="I17" s="45"/>
      <c r="J17" s="46"/>
      <c r="K17" s="47"/>
      <c r="L17" s="44"/>
      <c r="M17" s="45"/>
      <c r="N17" s="45"/>
      <c r="O17" s="46"/>
    </row>
    <row r="18" customFormat="false" ht="13.5" hidden="false" customHeight="false" outlineLevel="0" collapsed="false">
      <c r="B18" s="42" t="s">
        <v>28</v>
      </c>
      <c r="C18" s="32" t="s">
        <v>29</v>
      </c>
      <c r="D18" s="43"/>
      <c r="E18" s="43"/>
      <c r="F18" s="50" t="n">
        <f aca="false">'charges indirectes'!G2</f>
        <v>20.4946211622248</v>
      </c>
      <c r="G18" s="44"/>
      <c r="H18" s="45"/>
      <c r="I18" s="45"/>
      <c r="J18" s="46" t="n">
        <f aca="false">SUM(G18:H18)</f>
        <v>0</v>
      </c>
      <c r="K18" s="47"/>
      <c r="L18" s="44"/>
      <c r="M18" s="45" t="n">
        <f aca="false">J18*'Indicateurs formation'!J3</f>
        <v>0</v>
      </c>
      <c r="N18" s="45"/>
      <c r="O18" s="46" t="n">
        <f aca="false">SUM(L18:M18)</f>
        <v>0</v>
      </c>
    </row>
    <row r="19" customFormat="false" ht="13.5" hidden="false" customHeight="false" outlineLevel="0" collapsed="false">
      <c r="B19" s="52"/>
      <c r="C19" s="53"/>
      <c r="D19" s="43"/>
      <c r="E19" s="43"/>
      <c r="F19" s="50"/>
      <c r="G19" s="54" t="n">
        <f aca="false">SUM(G11:G18)</f>
        <v>-18705.4679382307</v>
      </c>
      <c r="H19" s="55" t="n">
        <f aca="false">SUM(H11:H18)</f>
        <v>59039.2590299662</v>
      </c>
      <c r="I19" s="56"/>
      <c r="J19" s="57" t="n">
        <f aca="false">SUM(J11:J18)</f>
        <v>-22946.2089082645</v>
      </c>
      <c r="K19" s="58"/>
      <c r="L19" s="54" t="n">
        <f aca="false">SUM(L11:L18)</f>
        <v>28058.2019073461</v>
      </c>
      <c r="M19" s="55" t="n">
        <f aca="false">SUM(M11:M18)</f>
        <v>59040.6621207311</v>
      </c>
      <c r="N19" s="56"/>
      <c r="O19" s="57" t="n">
        <f aca="false">SUM(O11:O18)</f>
        <v>87098.8640280772</v>
      </c>
    </row>
    <row r="20" customFormat="false" ht="12.75" hidden="false" customHeight="false" outlineLevel="0" collapsed="false">
      <c r="B20" s="42"/>
      <c r="C20" s="59"/>
      <c r="D20" s="60"/>
      <c r="E20" s="60"/>
      <c r="F20" s="61"/>
      <c r="G20" s="62" t="s">
        <v>30</v>
      </c>
      <c r="H20" s="63"/>
      <c r="I20" s="64"/>
      <c r="J20" s="65"/>
      <c r="K20" s="66"/>
      <c r="L20" s="67"/>
      <c r="M20" s="68"/>
      <c r="N20" s="64"/>
      <c r="O20" s="65"/>
    </row>
    <row r="21" customFormat="false" ht="15.75" hidden="false" customHeight="true" outlineLevel="0" collapsed="false">
      <c r="B21" s="69"/>
      <c r="C21" s="70"/>
      <c r="D21" s="71"/>
      <c r="E21" s="71"/>
      <c r="F21" s="72"/>
      <c r="G21" s="62" t="s">
        <v>15</v>
      </c>
      <c r="H21" s="73" t="s">
        <v>16</v>
      </c>
      <c r="I21" s="73" t="s">
        <v>17</v>
      </c>
      <c r="J21" s="74" t="s">
        <v>18</v>
      </c>
      <c r="K21" s="75"/>
      <c r="L21" s="76" t="s">
        <v>15</v>
      </c>
      <c r="M21" s="77" t="s">
        <v>16</v>
      </c>
      <c r="N21" s="78" t="s">
        <v>17</v>
      </c>
      <c r="O21" s="79" t="s">
        <v>18</v>
      </c>
    </row>
    <row r="22" customFormat="false" ht="12.75" hidden="false" customHeight="false" outlineLevel="0" collapsed="false">
      <c r="B22" s="42"/>
      <c r="C22" s="80" t="s">
        <v>31</v>
      </c>
      <c r="D22" s="81"/>
      <c r="E22" s="81"/>
      <c r="F22" s="61" t="n">
        <v>90583</v>
      </c>
      <c r="G22" s="67" t="n">
        <f aca="false">(F22/2)*D10</f>
        <v>135874.5</v>
      </c>
      <c r="H22" s="81" t="n">
        <f aca="false">(F22/2)*D10</f>
        <v>135874.5</v>
      </c>
      <c r="I22" s="81"/>
      <c r="J22" s="65" t="n">
        <f aca="false">SUM(G22:I22)</f>
        <v>271749</v>
      </c>
      <c r="K22" s="66"/>
      <c r="L22" s="67" t="n">
        <f aca="false">F22/2*D10</f>
        <v>135874.5</v>
      </c>
      <c r="M22" s="82" t="n">
        <f aca="false">F22/2*E10</f>
        <v>135874.5</v>
      </c>
      <c r="N22" s="81"/>
      <c r="O22" s="65" t="n">
        <f aca="false">SUM(L22:N22)</f>
        <v>271749</v>
      </c>
    </row>
    <row r="23" customFormat="false" ht="12.75" hidden="false" customHeight="false" outlineLevel="0" collapsed="false">
      <c r="B23" s="42"/>
      <c r="C23" s="80" t="s">
        <v>32</v>
      </c>
      <c r="D23" s="81"/>
      <c r="E23" s="81"/>
      <c r="F23" s="61" t="n">
        <v>63888</v>
      </c>
      <c r="G23" s="67" t="n">
        <f aca="false">(F23/2)*D11</f>
        <v>-159720</v>
      </c>
      <c r="H23" s="81" t="n">
        <f aca="false">(F23/2)*D11</f>
        <v>-159720</v>
      </c>
      <c r="I23" s="81"/>
      <c r="J23" s="65" t="n">
        <f aca="false">SUM(G23:I23)</f>
        <v>-319440</v>
      </c>
      <c r="K23" s="66"/>
      <c r="L23" s="67"/>
      <c r="M23" s="82"/>
      <c r="N23" s="81"/>
      <c r="O23" s="65" t="n">
        <f aca="false">SUM(L23:N23)</f>
        <v>0</v>
      </c>
    </row>
    <row r="24" customFormat="false" ht="12.75" hidden="false" customHeight="false" outlineLevel="0" collapsed="false">
      <c r="B24" s="42"/>
      <c r="C24" s="83" t="s">
        <v>33</v>
      </c>
      <c r="D24" s="81"/>
      <c r="E24" s="82"/>
      <c r="F24" s="61" t="n">
        <v>70800</v>
      </c>
      <c r="G24" s="67"/>
      <c r="H24" s="81" t="n">
        <f aca="false">D13*F24</f>
        <v>354000</v>
      </c>
      <c r="I24" s="81"/>
      <c r="J24" s="65" t="n">
        <f aca="false">SUM(G24:I24)</f>
        <v>354000</v>
      </c>
      <c r="K24" s="66"/>
      <c r="L24" s="67"/>
      <c r="M24" s="82"/>
      <c r="N24" s="81"/>
      <c r="O24" s="65" t="n">
        <f aca="false">SUM(L24:N24)</f>
        <v>0</v>
      </c>
    </row>
    <row r="25" customFormat="false" ht="12.75" hidden="false" customHeight="false" outlineLevel="0" collapsed="false">
      <c r="B25" s="42"/>
      <c r="C25" s="80" t="s">
        <v>34</v>
      </c>
      <c r="D25" s="60"/>
      <c r="E25" s="84" t="n">
        <v>1000</v>
      </c>
      <c r="F25" s="61" t="n">
        <v>157.63</v>
      </c>
      <c r="G25" s="67"/>
      <c r="H25" s="81" t="n">
        <f aca="false">D25*F25</f>
        <v>0</v>
      </c>
      <c r="I25" s="81"/>
      <c r="J25" s="65" t="n">
        <f aca="false">SUM(G25:I25)</f>
        <v>0</v>
      </c>
      <c r="K25" s="66"/>
      <c r="L25" s="67"/>
      <c r="M25" s="82" t="n">
        <f aca="false">E25*F25</f>
        <v>157630</v>
      </c>
      <c r="N25" s="81"/>
      <c r="O25" s="65" t="n">
        <f aca="false">SUM(L25:N25)</f>
        <v>157630</v>
      </c>
    </row>
    <row r="26" customFormat="false" ht="12.75" hidden="false" customHeight="false" outlineLevel="0" collapsed="false">
      <c r="B26" s="42"/>
      <c r="C26" s="80" t="s">
        <v>35</v>
      </c>
      <c r="D26" s="81"/>
      <c r="E26" s="85"/>
      <c r="F26" s="61" t="n">
        <v>57332.6100390417</v>
      </c>
      <c r="G26" s="67"/>
      <c r="H26" s="81"/>
      <c r="I26" s="81" t="n">
        <f aca="false">D15*F26</f>
        <v>114665.220078083</v>
      </c>
      <c r="J26" s="65" t="n">
        <f aca="false">SUM(G26:I26)</f>
        <v>114665.220078083</v>
      </c>
      <c r="K26" s="66"/>
      <c r="L26" s="67"/>
      <c r="M26" s="82"/>
      <c r="N26" s="81" t="n">
        <f aca="false">E15*F26</f>
        <v>0</v>
      </c>
      <c r="O26" s="65" t="n">
        <f aca="false">SUM(L26:N26)</f>
        <v>0</v>
      </c>
    </row>
    <row r="27" customFormat="false" ht="12.75" hidden="false" customHeight="false" outlineLevel="0" collapsed="false">
      <c r="B27" s="42"/>
      <c r="C27" s="80" t="s">
        <v>36</v>
      </c>
      <c r="D27" s="81"/>
      <c r="E27" s="85"/>
      <c r="F27" s="86" t="n">
        <v>44716.9692375637</v>
      </c>
      <c r="G27" s="67"/>
      <c r="H27" s="81"/>
      <c r="I27" s="81" t="n">
        <f aca="false">D16*F27</f>
        <v>0</v>
      </c>
      <c r="J27" s="65" t="n">
        <f aca="false">SUM(G27:I27)</f>
        <v>0</v>
      </c>
      <c r="K27" s="66"/>
      <c r="L27" s="67"/>
      <c r="M27" s="82"/>
      <c r="N27" s="81" t="n">
        <f aca="false">D16*F27</f>
        <v>0</v>
      </c>
      <c r="O27" s="65" t="n">
        <f aca="false">SUM(L27:N27)</f>
        <v>0</v>
      </c>
    </row>
    <row r="28" customFormat="false" ht="12.75" hidden="false" customHeight="false" outlineLevel="0" collapsed="false">
      <c r="B28" s="42"/>
      <c r="C28" s="80" t="s">
        <v>37</v>
      </c>
      <c r="D28" s="81"/>
      <c r="E28" s="82"/>
      <c r="F28" s="86" t="n">
        <v>35288.0540548231</v>
      </c>
      <c r="G28" s="67"/>
      <c r="H28" s="81"/>
      <c r="I28" s="81" t="n">
        <f aca="false">D17*F28</f>
        <v>-105864.162164469</v>
      </c>
      <c r="J28" s="65" t="n">
        <f aca="false">SUM(G28:I28)</f>
        <v>-105864.162164469</v>
      </c>
      <c r="K28" s="66"/>
      <c r="L28" s="67"/>
      <c r="M28" s="82"/>
      <c r="N28" s="81" t="n">
        <f aca="false">E17*F28</f>
        <v>105864.162164469</v>
      </c>
      <c r="O28" s="65" t="n">
        <f aca="false">SUM(L28:N28)</f>
        <v>105864.162164469</v>
      </c>
    </row>
    <row r="29" customFormat="false" ht="12.75" hidden="false" customHeight="false" outlineLevel="0" collapsed="false">
      <c r="B29" s="42"/>
      <c r="C29" s="80" t="s">
        <v>38</v>
      </c>
      <c r="D29" s="81"/>
      <c r="E29" s="82"/>
      <c r="F29" s="86" t="n">
        <v>54457.8139853056</v>
      </c>
      <c r="G29" s="67" t="n">
        <f aca="false">(D10+D11)*F29</f>
        <v>-108915.627970611</v>
      </c>
      <c r="H29" s="81"/>
      <c r="I29" s="81"/>
      <c r="J29" s="65" t="n">
        <f aca="false">SUM(G29:I29)</f>
        <v>-108915.627970611</v>
      </c>
      <c r="K29" s="66"/>
      <c r="L29" s="67" t="n">
        <f aca="false">(E10+E11)*F29</f>
        <v>163373.441955917</v>
      </c>
      <c r="M29" s="82"/>
      <c r="N29" s="81"/>
      <c r="O29" s="65" t="n">
        <f aca="false">SUM(L29:N29)</f>
        <v>163373.441955917</v>
      </c>
    </row>
    <row r="30" customFormat="false" ht="12.75" hidden="false" customHeight="false" outlineLevel="0" collapsed="false">
      <c r="B30" s="42"/>
      <c r="C30" s="80" t="s">
        <v>39</v>
      </c>
      <c r="D30" s="81"/>
      <c r="E30" s="82"/>
      <c r="F30" s="86" t="n">
        <v>3454.07053875524</v>
      </c>
      <c r="G30" s="67"/>
      <c r="H30" s="81" t="n">
        <f aca="false">F30*D14</f>
        <v>345407.053875524</v>
      </c>
      <c r="I30" s="81"/>
      <c r="J30" s="65" t="n">
        <f aca="false">SUM(G30:I30)</f>
        <v>345407.053875524</v>
      </c>
      <c r="K30" s="66"/>
      <c r="L30" s="67"/>
      <c r="M30" s="82" t="n">
        <f aca="false">E14*F30</f>
        <v>345407.053875524</v>
      </c>
      <c r="N30" s="81"/>
      <c r="O30" s="65" t="n">
        <f aca="false">SUM(L30:N30)</f>
        <v>345407.053875524</v>
      </c>
    </row>
    <row r="31" customFormat="false" ht="13.5" hidden="false" customHeight="false" outlineLevel="0" collapsed="false">
      <c r="B31" s="42"/>
      <c r="C31" s="87"/>
      <c r="D31" s="60"/>
      <c r="E31" s="45"/>
      <c r="F31" s="88"/>
      <c r="G31" s="67"/>
      <c r="H31" s="89"/>
      <c r="I31" s="81"/>
      <c r="J31" s="65" t="n">
        <f aca="false">SUM(G31:I31)</f>
        <v>0</v>
      </c>
      <c r="K31" s="66"/>
      <c r="L31" s="67"/>
      <c r="M31" s="82"/>
      <c r="N31" s="81"/>
      <c r="O31" s="65" t="n">
        <f aca="false">SUM(L31:N31)</f>
        <v>0</v>
      </c>
    </row>
    <row r="32" customFormat="false" ht="13.5" hidden="false" customHeight="false" outlineLevel="0" collapsed="false">
      <c r="B32" s="90"/>
      <c r="C32" s="91"/>
      <c r="D32" s="92"/>
      <c r="E32" s="92"/>
      <c r="F32" s="93"/>
      <c r="G32" s="94" t="n">
        <f aca="false">SUM(G22:G28)</f>
        <v>-23845.5</v>
      </c>
      <c r="H32" s="95" t="n">
        <f aca="false">SUM(H22:H28)</f>
        <v>330154.5</v>
      </c>
      <c r="I32" s="95" t="n">
        <f aca="false">SUM(I22:I28)</f>
        <v>8801.057913614</v>
      </c>
      <c r="J32" s="96" t="n">
        <f aca="false">SUM(J22:J31)</f>
        <v>551601.483818527</v>
      </c>
      <c r="K32" s="97"/>
      <c r="L32" s="94" t="n">
        <f aca="false">SUM(L22:L28)</f>
        <v>135874.5</v>
      </c>
      <c r="M32" s="95" t="n">
        <f aca="false">SUM(M22:M28)</f>
        <v>293504.5</v>
      </c>
      <c r="N32" s="95" t="n">
        <f aca="false">SUM(N22:N28)</f>
        <v>105864.162164469</v>
      </c>
      <c r="O32" s="96" t="n">
        <f aca="false">SUM(O22:O31)</f>
        <v>1044023.65799591</v>
      </c>
    </row>
    <row r="33" customFormat="false" ht="13.5" hidden="false" customHeight="false" outlineLevel="0" collapsed="false">
      <c r="G33" s="98" t="s">
        <v>40</v>
      </c>
      <c r="H33" s="98"/>
      <c r="I33" s="98"/>
      <c r="J33" s="99" t="n">
        <f aca="false">J19-J32</f>
        <v>-574547.692726791</v>
      </c>
      <c r="K33" s="97"/>
      <c r="L33" s="98" t="s">
        <v>40</v>
      </c>
      <c r="M33" s="98"/>
      <c r="N33" s="98"/>
      <c r="O33" s="99" t="n">
        <f aca="false">O19-O32</f>
        <v>-956924.793967833</v>
      </c>
    </row>
    <row r="35" customFormat="false" ht="12.75" hidden="false" customHeight="false" outlineLevel="0" collapsed="false">
      <c r="I35" s="100" t="s">
        <v>41</v>
      </c>
      <c r="J35" s="100"/>
      <c r="K35" s="101"/>
      <c r="L35" s="102" t="s">
        <v>42</v>
      </c>
      <c r="M35" s="103"/>
    </row>
    <row r="36" customFormat="false" ht="6" hidden="false" customHeight="true" outlineLevel="0" collapsed="false"/>
  </sheetData>
  <mergeCells count="10">
    <mergeCell ref="B2:O2"/>
    <mergeCell ref="C4:F4"/>
    <mergeCell ref="C5:F5"/>
    <mergeCell ref="C6:F6"/>
    <mergeCell ref="G8:J8"/>
    <mergeCell ref="L8:O8"/>
    <mergeCell ref="F10:F11"/>
    <mergeCell ref="G33:I33"/>
    <mergeCell ref="L33:N33"/>
    <mergeCell ref="I35:J35"/>
  </mergeCells>
  <hyperlinks>
    <hyperlink ref="L35" r:id="rId1" location="_Hlk265249195%091,26657,26666,0,,tableau%205" display="construction de scénarios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85"/>
    <col collapsed="false" customWidth="true" hidden="false" outlineLevel="0" max="3" min="3" style="0" width="18.28"/>
    <col collapsed="false" customWidth="true" hidden="false" outlineLevel="0" max="4" min="4" style="0" width="14.99"/>
    <col collapsed="false" customWidth="true" hidden="false" outlineLevel="0" max="5" min="5" style="0" width="11.99"/>
  </cols>
  <sheetData>
    <row r="1" s="105" customFormat="true" ht="12.75" hidden="false" customHeight="false" outlineLevel="0" collapsed="false">
      <c r="A1" s="104" t="s">
        <v>43</v>
      </c>
      <c r="B1" s="104" t="s">
        <v>44</v>
      </c>
      <c r="C1" s="104" t="s">
        <v>45</v>
      </c>
      <c r="D1" s="104" t="s">
        <v>46</v>
      </c>
      <c r="E1" s="104" t="s">
        <v>47</v>
      </c>
    </row>
    <row r="2" customFormat="false" ht="12.75" hidden="false" customHeight="false" outlineLevel="0" collapsed="false">
      <c r="A2" s="106" t="s">
        <v>48</v>
      </c>
      <c r="B2" s="107" t="n">
        <v>572.004397215097</v>
      </c>
      <c r="C2" s="107" t="n">
        <v>373.444976076555</v>
      </c>
      <c r="D2" s="107" t="n">
        <v>1000.09152480322</v>
      </c>
      <c r="E2" s="107" t="n">
        <v>654.024180998364</v>
      </c>
    </row>
    <row r="3" customFormat="false" ht="12.75" hidden="false" customHeight="false" outlineLevel="0" collapsed="false">
      <c r="A3" s="108" t="s">
        <v>49</v>
      </c>
      <c r="B3" s="109" t="n">
        <v>7236.22716327278</v>
      </c>
      <c r="C3" s="109" t="n">
        <v>12156.0318523582</v>
      </c>
      <c r="D3" s="109" t="n">
        <v>4019.58225028983</v>
      </c>
      <c r="E3" s="109" t="n">
        <v>8698.70978811699</v>
      </c>
    </row>
    <row r="4" customFormat="false" ht="12.75" hidden="false" customHeight="false" outlineLevel="0" collapsed="false">
      <c r="A4" s="108" t="s">
        <v>50</v>
      </c>
      <c r="B4" s="109" t="n">
        <v>33458.6958462989</v>
      </c>
      <c r="C4" s="109" t="n">
        <v>35889.8461409473</v>
      </c>
      <c r="D4" s="109" t="n">
        <v>33643.157376092</v>
      </c>
      <c r="E4" s="109" t="n">
        <v>34480.7910330612</v>
      </c>
    </row>
    <row r="5" customFormat="false" ht="12.75" hidden="false" customHeight="false" outlineLevel="0" collapsed="false">
      <c r="A5" s="108" t="s">
        <v>51</v>
      </c>
      <c r="B5" s="109" t="n">
        <v>4061.63249541726</v>
      </c>
      <c r="C5" s="109" t="n">
        <v>10822.2825699462</v>
      </c>
      <c r="D5" s="109" t="n">
        <v>6987.19701349211</v>
      </c>
      <c r="E5" s="109" t="n">
        <v>7196.69868346017</v>
      </c>
    </row>
    <row r="6" customFormat="false" ht="12.75" hidden="false" customHeight="false" outlineLevel="0" collapsed="false">
      <c r="A6" s="110" t="s">
        <v>52</v>
      </c>
      <c r="B6" s="111" t="n">
        <v>47100.0323672618</v>
      </c>
      <c r="C6" s="111" t="n">
        <v>65212.4310690616</v>
      </c>
      <c r="D6" s="111" t="n">
        <v>50342.4307822866</v>
      </c>
      <c r="E6" s="111" t="n">
        <v>54457.8139853056</v>
      </c>
    </row>
    <row r="7" customFormat="false" ht="12.75" hidden="false" customHeight="false" outlineLevel="0" collapsed="false">
      <c r="A7" s="112" t="s">
        <v>53</v>
      </c>
      <c r="B7" s="113" t="n">
        <v>-39863.8052039891</v>
      </c>
      <c r="C7" s="113" t="n">
        <v>-53056.3992167034</v>
      </c>
      <c r="D7" s="113" t="n">
        <v>-46322.8485319967</v>
      </c>
      <c r="E7" s="113" t="n">
        <v>-45759.1041971886</v>
      </c>
    </row>
    <row r="8" customFormat="false" ht="12.75" hidden="false" customHeight="false" outlineLevel="0" collapsed="false">
      <c r="A8" s="59" t="s">
        <v>54</v>
      </c>
    </row>
    <row r="10" customFormat="false" ht="12.75" hidden="false" customHeight="false" outlineLevel="0" collapsed="false">
      <c r="C10" s="114" t="s">
        <v>41</v>
      </c>
      <c r="D10" s="114"/>
      <c r="E10" s="102" t="s">
        <v>42</v>
      </c>
    </row>
  </sheetData>
  <mergeCells count="1">
    <mergeCell ref="C10:D10"/>
  </mergeCells>
  <hyperlinks>
    <hyperlink ref="E10" r:id="rId1" location="_Hlk265155300%091,26726,26752,0,,construction%20de%20scénarios%20" display="construction de scénario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7" min="2" style="0" width="10.71"/>
  </cols>
  <sheetData>
    <row r="1" s="116" customFormat="true" ht="30.75" hidden="false" customHeight="true" outlineLevel="0" collapsed="false">
      <c r="A1" s="115" t="s">
        <v>55</v>
      </c>
      <c r="B1" s="115" t="s">
        <v>44</v>
      </c>
      <c r="C1" s="115" t="s">
        <v>45</v>
      </c>
      <c r="D1" s="115" t="s">
        <v>46</v>
      </c>
      <c r="E1" s="115" t="s">
        <v>56</v>
      </c>
      <c r="F1" s="115" t="s">
        <v>57</v>
      </c>
      <c r="G1" s="115" t="s">
        <v>47</v>
      </c>
    </row>
    <row r="2" customFormat="false" ht="12.75" hidden="false" customHeight="false" outlineLevel="0" collapsed="false">
      <c r="A2" s="108" t="s">
        <v>58</v>
      </c>
      <c r="B2" s="107" t="n">
        <v>9941.85539161167</v>
      </c>
      <c r="C2" s="107" t="n">
        <v>5094.26095141185</v>
      </c>
      <c r="D2" s="107" t="n">
        <v>6372.68237730379</v>
      </c>
      <c r="E2" s="107" t="n">
        <v>24736.7156989247</v>
      </c>
      <c r="F2" s="107" t="n">
        <v>22340.7294902773</v>
      </c>
      <c r="G2" s="107" t="n">
        <v>12656.280618153</v>
      </c>
    </row>
    <row r="3" customFormat="false" ht="12.75" hidden="false" customHeight="false" outlineLevel="0" collapsed="false">
      <c r="A3" s="108" t="s">
        <v>59</v>
      </c>
      <c r="B3" s="109" t="n">
        <v>87.001306757092</v>
      </c>
      <c r="C3" s="109" t="n">
        <v>140.484324792911</v>
      </c>
      <c r="D3" s="109" t="n">
        <v>139.21816223648</v>
      </c>
      <c r="E3" s="109" t="n">
        <v>413.240542347697</v>
      </c>
      <c r="F3" s="109" t="n">
        <v>48.843023255814</v>
      </c>
      <c r="G3" s="109" t="n">
        <v>210.718202662722</v>
      </c>
    </row>
    <row r="4" customFormat="false" ht="12.75" hidden="false" customHeight="false" outlineLevel="0" collapsed="false">
      <c r="A4" s="108" t="s">
        <v>50</v>
      </c>
      <c r="B4" s="109" t="n">
        <v>34650.4647299719</v>
      </c>
      <c r="C4" s="109" t="n">
        <v>32528.1640678522</v>
      </c>
      <c r="D4" s="109" t="n">
        <v>38573.9211986082</v>
      </c>
      <c r="E4" s="109" t="n">
        <v>57084.8881363738</v>
      </c>
      <c r="F4" s="109" t="n">
        <v>45805.4152559381</v>
      </c>
      <c r="G4" s="109" t="n">
        <v>38738.1470615527</v>
      </c>
    </row>
    <row r="5" customFormat="false" ht="12.75" hidden="false" customHeight="false" outlineLevel="0" collapsed="false">
      <c r="A5" s="108" t="s">
        <v>60</v>
      </c>
      <c r="B5" s="109" t="n">
        <v>3729.36956909674</v>
      </c>
      <c r="C5" s="109" t="n">
        <v>856.451668257926</v>
      </c>
      <c r="D5" s="109" t="n">
        <v>5192.13610614376</v>
      </c>
      <c r="E5" s="109" t="n">
        <v>26.7555383998301</v>
      </c>
      <c r="F5" s="109" t="n">
        <v>10698.3836846636</v>
      </c>
      <c r="G5" s="109" t="n">
        <v>5014.26197178362</v>
      </c>
    </row>
    <row r="6" customFormat="false" ht="12.75" hidden="false" customHeight="false" outlineLevel="0" collapsed="false">
      <c r="A6" s="108" t="s">
        <v>61</v>
      </c>
      <c r="B6" s="109" t="n">
        <v>1159.53391236407</v>
      </c>
      <c r="C6" s="109" t="n">
        <v>2463.26744270327</v>
      </c>
      <c r="D6" s="109" t="n">
        <v>4268.41121604214</v>
      </c>
      <c r="E6" s="109" t="n">
        <v>3944.20103765436</v>
      </c>
      <c r="F6" s="109" t="n">
        <v>3387.08052174723</v>
      </c>
      <c r="G6" s="109" t="n">
        <v>2268.14588948619</v>
      </c>
    </row>
    <row r="7" customFormat="false" ht="12.75" hidden="false" customHeight="false" outlineLevel="0" collapsed="false">
      <c r="A7" s="108" t="s">
        <v>62</v>
      </c>
      <c r="B7" s="109" t="n">
        <v>168.666729155128</v>
      </c>
      <c r="C7" s="109" t="n">
        <v>353.397114727551</v>
      </c>
      <c r="D7" s="109" t="n">
        <v>509.467314376533</v>
      </c>
      <c r="E7" s="109" t="n">
        <v>798.87525000545</v>
      </c>
      <c r="F7" s="109" t="n">
        <v>600.859361192674</v>
      </c>
      <c r="G7" s="109" t="n">
        <v>361.973749159291</v>
      </c>
    </row>
    <row r="8" customFormat="false" ht="12.75" hidden="false" customHeight="false" outlineLevel="0" collapsed="false">
      <c r="A8" s="110" t="s">
        <v>63</v>
      </c>
      <c r="B8" s="111" t="n">
        <v>135.092636180124</v>
      </c>
      <c r="C8" s="111" t="n">
        <v>295.130461431629</v>
      </c>
      <c r="D8" s="111" t="n">
        <v>189.55844325672</v>
      </c>
      <c r="E8" s="111" t="n">
        <v>215.983977389739</v>
      </c>
      <c r="F8" s="111" t="n">
        <v>125.422624134301</v>
      </c>
      <c r="G8" s="111" t="n">
        <v>157.632941118119</v>
      </c>
    </row>
    <row r="9" customFormat="false" ht="12.75" hidden="false" customHeight="false" outlineLevel="0" collapsed="false">
      <c r="A9" s="108" t="s">
        <v>64</v>
      </c>
      <c r="B9" s="109" t="n">
        <v>1594.86327861052</v>
      </c>
      <c r="C9" s="109" t="n">
        <v>3104.53857592437</v>
      </c>
      <c r="D9" s="109" t="n">
        <v>7089.44789338843</v>
      </c>
      <c r="E9" s="109" t="n">
        <v>5667.87561901196</v>
      </c>
      <c r="F9" s="109" t="n">
        <v>5181.34716881625</v>
      </c>
      <c r="G9" s="109" t="n">
        <v>3454.07053875524</v>
      </c>
    </row>
    <row r="10" customFormat="false" ht="12.75" hidden="false" customHeight="false" outlineLevel="0" collapsed="false">
      <c r="A10" s="117" t="s">
        <v>65</v>
      </c>
      <c r="B10" s="118" t="n">
        <v>-31388.3610645499</v>
      </c>
      <c r="C10" s="118" t="n">
        <v>-33190.4871198962</v>
      </c>
      <c r="D10" s="118" t="n">
        <v>-51244.8782379173</v>
      </c>
      <c r="E10" s="118" t="n">
        <v>-51287.4837432142</v>
      </c>
      <c r="F10" s="118" t="n">
        <v>-36370.6579187043</v>
      </c>
      <c r="G10" s="118" t="n">
        <v>-37723.3632211418</v>
      </c>
    </row>
    <row r="11" customFormat="false" ht="12.75" hidden="false" customHeight="false" outlineLevel="0" collapsed="false">
      <c r="A11" s="112" t="s">
        <v>66</v>
      </c>
      <c r="B11" s="113" t="n">
        <v>-1050.37174512675</v>
      </c>
      <c r="C11" s="113" t="n">
        <v>-2513.42332630152</v>
      </c>
      <c r="D11" s="113" t="n">
        <v>-5670.52055478696</v>
      </c>
      <c r="E11" s="113" t="n">
        <v>-3543.63743545239</v>
      </c>
      <c r="F11" s="113" t="n">
        <v>-2689.42757774923</v>
      </c>
      <c r="G11" s="113" t="n">
        <v>-2208.72957840946</v>
      </c>
    </row>
    <row r="13" customFormat="false" ht="12.75" hidden="false" customHeight="false" outlineLevel="0" collapsed="false">
      <c r="E13" s="119" t="s">
        <v>41</v>
      </c>
      <c r="F13" s="119"/>
      <c r="G13" s="102" t="s">
        <v>42</v>
      </c>
    </row>
  </sheetData>
  <mergeCells count="1">
    <mergeCell ref="E13:F13"/>
  </mergeCells>
  <hyperlinks>
    <hyperlink ref="G13" r:id="rId1" location="_Hlk265155300%091,26726,26752,0,,construction%20de%20scénarios%20" display="construction de scénario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1.7"/>
    <col collapsed="false" customWidth="true" hidden="false" outlineLevel="0" max="7" min="7" style="0" width="11.7"/>
  </cols>
  <sheetData>
    <row r="1" customFormat="false" ht="25.5" hidden="false" customHeight="false" outlineLevel="0" collapsed="false">
      <c r="A1" s="115" t="s">
        <v>55</v>
      </c>
      <c r="B1" s="115" t="s">
        <v>44</v>
      </c>
      <c r="C1" s="115" t="s">
        <v>45</v>
      </c>
      <c r="D1" s="115" t="s">
        <v>46</v>
      </c>
      <c r="E1" s="115" t="s">
        <v>56</v>
      </c>
      <c r="F1" s="115" t="s">
        <v>57</v>
      </c>
      <c r="G1" s="115" t="s">
        <v>47</v>
      </c>
    </row>
    <row r="2" customFormat="false" ht="12.75" hidden="false" customHeight="false" outlineLevel="0" collapsed="false">
      <c r="A2" s="120" t="s">
        <v>67</v>
      </c>
      <c r="B2" s="121"/>
      <c r="C2" s="121"/>
      <c r="D2" s="121"/>
      <c r="E2" s="121"/>
      <c r="F2" s="121"/>
      <c r="G2" s="122" t="n">
        <v>20.4946211622248</v>
      </c>
    </row>
    <row r="3" customFormat="false" ht="12.75" hidden="false" customHeight="false" outlineLevel="0" collapsed="false">
      <c r="A3" s="123"/>
      <c r="B3" s="124"/>
      <c r="C3" s="124"/>
      <c r="D3" s="124"/>
      <c r="E3" s="124"/>
      <c r="F3" s="124"/>
      <c r="G3" s="124"/>
    </row>
    <row r="4" customFormat="false" ht="12.75" hidden="false" customHeight="false" outlineLevel="0" collapsed="false">
      <c r="A4" s="123"/>
      <c r="B4" s="124"/>
      <c r="C4" s="124"/>
      <c r="D4" s="124"/>
      <c r="E4" s="124"/>
      <c r="F4" s="124"/>
      <c r="G4" s="124"/>
    </row>
    <row r="5" customFormat="false" ht="12.75" hidden="false" customHeight="true" outlineLevel="0" collapsed="false">
      <c r="A5" s="123"/>
      <c r="B5" s="124"/>
      <c r="C5" s="124"/>
      <c r="D5" s="124"/>
      <c r="E5" s="119" t="s">
        <v>41</v>
      </c>
      <c r="F5" s="119"/>
      <c r="G5" s="102" t="s">
        <v>42</v>
      </c>
    </row>
  </sheetData>
  <mergeCells count="1">
    <mergeCell ref="E5:F5"/>
  </mergeCells>
  <hyperlinks>
    <hyperlink ref="G5" r:id="rId1" location="_Hlk265155300%091,26726,26752,0,,construction%20de%20scénarios%20" display="construction de scénario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3:52:37Z</dcterms:created>
  <dc:creator>Eric PIMMEL</dc:creator>
  <dc:description/>
  <dc:language>en-US</dc:language>
  <cp:lastModifiedBy>Eric PIMMEL</cp:lastModifiedBy>
  <cp:lastPrinted>2010-06-25T10:18:58Z</cp:lastPrinted>
  <dcterms:modified xsi:type="dcterms:W3CDTF">2010-06-25T15:11:47Z</dcterms:modified>
  <cp:revision>0</cp:revision>
  <dc:subject/>
  <dc:title/>
</cp:coreProperties>
</file>