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ût étudiant " sheetId="1" state="visible" r:id="rId2"/>
    <sheet name="Exemple1" sheetId="2" state="visible" r:id="rId3"/>
    <sheet name="Exemple2" sheetId="3" state="visible" r:id="rId4"/>
  </sheets>
  <definedNames>
    <definedName function="false" hidden="false" localSheetId="0" name="_xlnm.Print_Area" vbProcedure="false">'Coût étudiant '!$A$1:$J$47</definedName>
    <definedName function="false" hidden="false" localSheetId="1" name="_xlnm.Print_Area" vbProcedure="false">Exemple1!$A$1:$J$47</definedName>
    <definedName function="false" hidden="false" localSheetId="2" name="_xlnm.Print_Area" vbProcedure="false">Exemple2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à préciser : EC+toutes autr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</xdr:row>
                <xdr:rowOff>21</xdr:rowOff>
              </xdr:from>
              <xdr:to>
                <xdr:col>3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statutaires + H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6</xdr:row>
                <xdr:rowOff>2</xdr:rowOff>
              </xdr:from>
              <xdr:to>
                <xdr:col>3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out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3</xdr:row>
                <xdr:rowOff>0</xdr:rowOff>
              </xdr:from>
              <xdr:to>
                <xdr:col>3</xdr:col>
                <xdr:colOff>49</xdr:colOff>
                <xdr:row>2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DONT HEURES SUPPLEMENTAI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8</xdr:row>
                <xdr:rowOff>7</xdr:rowOff>
              </xdr:from>
              <xdr:to>
                <xdr:col>3</xdr:col>
                <xdr:colOff>115</xdr:colOff>
                <xdr:row>31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 l'absence de cette donnée la répartition est de 2/3 aux m² et 1/3 au prorata des m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9</xdr:row>
                <xdr:rowOff>28</xdr:rowOff>
              </xdr:from>
              <xdr:to>
                <xdr:col>3</xdr:col>
                <xdr:colOff>115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à préciser : EC+toutes autr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</xdr:row>
                <xdr:rowOff>5</xdr:rowOff>
              </xdr:from>
              <xdr:to>
                <xdr:col>3</xdr:col>
                <xdr:colOff>49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statutaires + H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6</xdr:row>
                <xdr:rowOff>2</xdr:rowOff>
              </xdr:from>
              <xdr:to>
                <xdr:col>3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out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3</xdr:row>
                <xdr:rowOff>0</xdr:rowOff>
              </xdr:from>
              <xdr:to>
                <xdr:col>3</xdr:col>
                <xdr:colOff>49</xdr:colOff>
                <xdr:row>2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DONT HEURES SUPPLEMENTAI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8</xdr:row>
                <xdr:rowOff>7</xdr:rowOff>
              </xdr:from>
              <xdr:to>
                <xdr:col>3</xdr:col>
                <xdr:colOff>115</xdr:colOff>
                <xdr:row>31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 l'absence de cette donnée je réparti 2/3 aux m² et 1/3 au prorata des m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9</xdr:row>
                <xdr:rowOff>28</xdr:rowOff>
              </xdr:from>
              <xdr:to>
                <xdr:col>3</xdr:col>
                <xdr:colOff>115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</rPr>
          <t xml:space="preserve">à préciser : EC+toutes autr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</xdr:row>
                <xdr:rowOff>28</xdr:rowOff>
              </xdr:from>
              <xdr:to>
                <xdr:col>3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statutaires + H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6</xdr:row>
                <xdr:rowOff>4</xdr:rowOff>
              </xdr:from>
              <xdr:to>
                <xdr:col>3</xdr:col>
                <xdr:colOff>49</xdr:colOff>
                <xdr:row>10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tout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3</xdr:row>
                <xdr:rowOff>1</xdr:rowOff>
              </xdr:from>
              <xdr:to>
                <xdr:col>3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DONT HEURES SUPPLEMENTAI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8</xdr:row>
                <xdr:rowOff>7</xdr:rowOff>
              </xdr:from>
              <xdr:to>
                <xdr:col>4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En l'absence de cette donnée la répartition est de 2/3 aux m² et 1/3 au prorata des m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1</xdr:row>
                <xdr:rowOff>29</xdr:rowOff>
              </xdr:from>
              <xdr:to>
                <xdr:col>4</xdr:col>
                <xdr:colOff>2</xdr:colOff>
                <xdr:row>46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La répartition entre les investissements formation a été effectuée au prorata des investissements réalisés en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48</xdr:row>
                <xdr:rowOff>15</xdr:rowOff>
              </xdr:from>
              <xdr:to>
                <xdr:col>4</xdr:col>
                <xdr:colOff>18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69">
  <si>
    <t xml:space="preserve">Détermination de coûts globaux</t>
  </si>
  <si>
    <t xml:space="preserve">Retour guide</t>
  </si>
  <si>
    <t xml:space="preserve">tableau 9</t>
  </si>
  <si>
    <t xml:space="preserve">Données : compte financier 2009</t>
  </si>
  <si>
    <t xml:space="preserve">Formation </t>
  </si>
  <si>
    <t xml:space="preserve">Recherche</t>
  </si>
  <si>
    <t xml:space="preserve">Etablissement</t>
  </si>
  <si>
    <t xml:space="preserve">Nbre enseignants en ETP</t>
  </si>
  <si>
    <t xml:space="preserve">Nombre de doctorants</t>
  </si>
  <si>
    <t xml:space="preserve">Nombre d'étudiants</t>
  </si>
  <si>
    <t xml:space="preserve">Nombre d'heures payées</t>
  </si>
  <si>
    <t xml:space="preserve">dont HC</t>
  </si>
  <si>
    <t xml:space="preserve">Total F &amp; R</t>
  </si>
  <si>
    <t xml:space="preserve">Nombre de m²</t>
  </si>
  <si>
    <t xml:space="preserve">Recettes</t>
  </si>
  <si>
    <t xml:space="preserve">Droits DU</t>
  </si>
  <si>
    <t xml:space="preserve">Formation continue</t>
  </si>
  <si>
    <t xml:space="preserve">Apprentissage TAXE</t>
  </si>
  <si>
    <t xml:space="preserve">Autres recettes propres</t>
  </si>
  <si>
    <t xml:space="preserve">ANR</t>
  </si>
  <si>
    <t xml:space="preserve">Autres subv. Collect. Publiques</t>
  </si>
  <si>
    <t xml:space="preserve">Autres contrats et prestations</t>
  </si>
  <si>
    <t xml:space="preserve">DGF</t>
  </si>
  <si>
    <t xml:space="preserve">Masse salariale Etat</t>
  </si>
  <si>
    <t xml:space="preserve">Autres recettes</t>
  </si>
  <si>
    <t xml:space="preserve">Quote-part subv. Équipement</t>
  </si>
  <si>
    <t xml:space="preserve">…..</t>
  </si>
  <si>
    <t xml:space="preserve">Dépenses</t>
  </si>
  <si>
    <t xml:space="preserve">Rémunérations E et EC</t>
  </si>
  <si>
    <t xml:space="preserve">Rémunération chercheurs</t>
  </si>
  <si>
    <t xml:space="preserve">Total EC</t>
  </si>
  <si>
    <t xml:space="preserve">R</t>
  </si>
  <si>
    <t xml:space="preserve">F</t>
  </si>
  <si>
    <t xml:space="preserve">Heures complémentaires hors HS des biatos</t>
  </si>
  <si>
    <t xml:space="preserve">Allocations, bourses</t>
  </si>
  <si>
    <t xml:space="preserve">Rémunérations BIATOSS</t>
  </si>
  <si>
    <t xml:space="preserve">Total BIATOSS</t>
  </si>
  <si>
    <t xml:space="preserve">Autres dép de fonct</t>
  </si>
  <si>
    <t xml:space="preserve">Documentation</t>
  </si>
  <si>
    <t xml:space="preserve">Immobilier</t>
  </si>
  <si>
    <t xml:space="preserve">Amortissement</t>
  </si>
  <si>
    <t xml:space="preserve">Marge sectorielle formation</t>
  </si>
  <si>
    <t xml:space="preserve">Marge sect.</t>
  </si>
  <si>
    <t xml:space="preserve">Répartition dépenses établissement</t>
  </si>
  <si>
    <t xml:space="preserve">Vérifications</t>
  </si>
  <si>
    <t xml:space="preserve">Rémunérations EC (prorata F &amp; R)</t>
  </si>
  <si>
    <t xml:space="preserve">Rémunération BIATOSS (idem EC)</t>
  </si>
  <si>
    <t xml:space="preserve">Autres dépenses de fonctionnement (prorata marge sectorielle)</t>
  </si>
  <si>
    <t xml:space="preserve">Documentation (50-50)</t>
  </si>
  <si>
    <t xml:space="preserve">Immobilier (prorata surfaces)</t>
  </si>
  <si>
    <t xml:space="preserve">Amortissement (prorata comptes 2)</t>
  </si>
  <si>
    <t xml:space="preserve">Total réparti</t>
  </si>
  <si>
    <t xml:space="preserve">Total dépenses par secteur</t>
  </si>
  <si>
    <t xml:space="preserve">Coût étudiant</t>
  </si>
  <si>
    <t xml:space="preserve">Exemple université N 1</t>
  </si>
  <si>
    <t xml:space="preserve">Observations</t>
  </si>
  <si>
    <t xml:space="preserve">Exemple université N2…</t>
  </si>
  <si>
    <t xml:space="preserve">L</t>
  </si>
  <si>
    <t xml:space="preserve">M</t>
  </si>
  <si>
    <t xml:space="preserve">D</t>
  </si>
  <si>
    <t xml:space="preserve">Etudiants</t>
  </si>
  <si>
    <t xml:space="preserve">Total EC formation</t>
  </si>
  <si>
    <t xml:space="preserve">Total BIATOS</t>
  </si>
  <si>
    <t xml:space="preserve">Vie étudiante</t>
  </si>
  <si>
    <t xml:space="preserve">Vie étudiante (prorata effectifs étud.)</t>
  </si>
  <si>
    <t xml:space="preserve">Coût environné</t>
  </si>
  <si>
    <t xml:space="preserve">par chercheur</t>
  </si>
  <si>
    <t xml:space="preserve">Investissements LOLF Formation</t>
  </si>
  <si>
    <t xml:space="preserve">soit par he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\ _€"/>
    <numFmt numFmtId="168" formatCode="0.0%"/>
    <numFmt numFmtId="169" formatCode="#,##0&quot; €&quot;"/>
    <numFmt numFmtId="170" formatCode="#,##0"/>
    <numFmt numFmtId="171" formatCode="0.00%"/>
    <numFmt numFmtId="172" formatCode="#,##0.00&quot; €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8"/>
      <color rgb="FFFF0000"/>
      <name val="Arial"/>
      <family val="2"/>
    </font>
    <font>
      <b val="true"/>
      <sz val="11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5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5320</xdr:colOff>
      <xdr:row>39</xdr:row>
      <xdr:rowOff>162000</xdr:rowOff>
    </xdr:from>
    <xdr:to>
      <xdr:col>7</xdr:col>
      <xdr:colOff>201960</xdr:colOff>
      <xdr:row>39</xdr:row>
      <xdr:rowOff>162000</xdr:rowOff>
    </xdr:to>
    <xdr:sp>
      <xdr:nvSpPr>
        <xdr:cNvPr id="0" name="Line 7"/>
        <xdr:cNvSpPr/>
      </xdr:nvSpPr>
      <xdr:spPr>
        <a:xfrm>
          <a:off x="8050680" y="7229520"/>
          <a:ext cx="262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</xdr:row>
      <xdr:rowOff>95400</xdr:rowOff>
    </xdr:from>
    <xdr:to>
      <xdr:col>8</xdr:col>
      <xdr:colOff>382680</xdr:colOff>
      <xdr:row>1</xdr:row>
      <xdr:rowOff>3333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8412480" y="266760"/>
          <a:ext cx="8856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120</xdr:colOff>
      <xdr:row>1</xdr:row>
      <xdr:rowOff>286560</xdr:rowOff>
    </xdr:from>
    <xdr:to>
      <xdr:col>10</xdr:col>
      <xdr:colOff>403200</xdr:colOff>
      <xdr:row>2</xdr:row>
      <xdr:rowOff>66240</xdr:rowOff>
    </xdr:to>
    <xdr:sp>
      <xdr:nvSpPr>
        <xdr:cNvPr id="2" name="Line 11"/>
        <xdr:cNvSpPr/>
      </xdr:nvSpPr>
      <xdr:spPr>
        <a:xfrm>
          <a:off x="10312560" y="457920"/>
          <a:ext cx="1080" cy="208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5320</xdr:colOff>
      <xdr:row>39</xdr:row>
      <xdr:rowOff>162000</xdr:rowOff>
    </xdr:from>
    <xdr:to>
      <xdr:col>7</xdr:col>
      <xdr:colOff>201960</xdr:colOff>
      <xdr:row>39</xdr:row>
      <xdr:rowOff>162000</xdr:rowOff>
    </xdr:to>
    <xdr:sp>
      <xdr:nvSpPr>
        <xdr:cNvPr id="3" name="Line 7"/>
        <xdr:cNvSpPr/>
      </xdr:nvSpPr>
      <xdr:spPr>
        <a:xfrm>
          <a:off x="8050680" y="7229520"/>
          <a:ext cx="262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</xdr:row>
      <xdr:rowOff>95400</xdr:rowOff>
    </xdr:from>
    <xdr:to>
      <xdr:col>8</xdr:col>
      <xdr:colOff>382680</xdr:colOff>
      <xdr:row>1</xdr:row>
      <xdr:rowOff>33336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8412480" y="266760"/>
          <a:ext cx="8856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120</xdr:colOff>
      <xdr:row>1</xdr:row>
      <xdr:rowOff>286560</xdr:rowOff>
    </xdr:from>
    <xdr:to>
      <xdr:col>10</xdr:col>
      <xdr:colOff>403200</xdr:colOff>
      <xdr:row>2</xdr:row>
      <xdr:rowOff>66240</xdr:rowOff>
    </xdr:to>
    <xdr:sp>
      <xdr:nvSpPr>
        <xdr:cNvPr id="5" name="Line 10"/>
        <xdr:cNvSpPr/>
      </xdr:nvSpPr>
      <xdr:spPr>
        <a:xfrm>
          <a:off x="10312560" y="457920"/>
          <a:ext cx="1080" cy="208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5040</xdr:colOff>
      <xdr:row>52</xdr:row>
      <xdr:rowOff>105120</xdr:rowOff>
    </xdr:from>
    <xdr:to>
      <xdr:col>8</xdr:col>
      <xdr:colOff>212400</xdr:colOff>
      <xdr:row>52</xdr:row>
      <xdr:rowOff>105120</xdr:rowOff>
    </xdr:to>
    <xdr:sp>
      <xdr:nvSpPr>
        <xdr:cNvPr id="6" name="Line 8"/>
        <xdr:cNvSpPr/>
      </xdr:nvSpPr>
      <xdr:spPr>
        <a:xfrm>
          <a:off x="9248400" y="9649080"/>
          <a:ext cx="363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1</xdr:row>
      <xdr:rowOff>95400</xdr:rowOff>
    </xdr:from>
    <xdr:to>
      <xdr:col>8</xdr:col>
      <xdr:colOff>382680</xdr:colOff>
      <xdr:row>1</xdr:row>
      <xdr:rowOff>3333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8735400" y="266760"/>
          <a:ext cx="1046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6120</xdr:colOff>
      <xdr:row>6</xdr:row>
      <xdr:rowOff>126000</xdr:rowOff>
    </xdr:from>
    <xdr:to>
      <xdr:col>9</xdr:col>
      <xdr:colOff>136080</xdr:colOff>
      <xdr:row>7</xdr:row>
      <xdr:rowOff>69840</xdr:rowOff>
    </xdr:to>
    <xdr:grpSp>
      <xdr:nvGrpSpPr>
        <xdr:cNvPr id="8" name="Group 14"/>
        <xdr:cNvGrpSpPr/>
      </xdr:nvGrpSpPr>
      <xdr:grpSpPr>
        <a:xfrm>
          <a:off x="10425600" y="1762560"/>
          <a:ext cx="105840" cy="166320"/>
          <a:chOff x="10425600" y="1762560"/>
          <a:chExt cx="105840" cy="166320"/>
        </a:xfrm>
      </xdr:grpSpPr>
      <xdr:sp>
        <xdr:nvSpPr>
          <xdr:cNvPr id="9" name="Line 12"/>
          <xdr:cNvSpPr/>
        </xdr:nvSpPr>
        <xdr:spPr>
          <a:xfrm>
            <a:off x="10425600" y="1762560"/>
            <a:ext cx="0" cy="160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>
            <a:off x="10436040" y="1928880"/>
            <a:ext cx="9540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hyperlink" Target="../in/0_Guide%20m&#233;thodologique.doc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hyperlink" Target="../in/0_Guide%20m&#233;thodologique.doc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hyperlink" Target="../in/0_Guide%20m&#233;thodologique.doc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7.56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false" hidden="false" outlineLevel="0" max="9" min="8" style="1" width="11.42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K2" s="3" t="s">
        <v>1</v>
      </c>
    </row>
    <row r="3" s="4" customFormat="true" ht="20.25" hidden="false" customHeight="true" outlineLevel="0" collapsed="false">
      <c r="B3" s="5"/>
      <c r="C3" s="5"/>
      <c r="K3" s="6" t="s">
        <v>2</v>
      </c>
    </row>
    <row r="4" customFormat="false" ht="25.5" hidden="false" customHeight="true" outlineLevel="0" collapsed="false">
      <c r="B4" s="7" t="s">
        <v>3</v>
      </c>
      <c r="C4" s="8" t="s">
        <v>4</v>
      </c>
      <c r="D4" s="8" t="s">
        <v>5</v>
      </c>
      <c r="E4" s="9" t="s">
        <v>6</v>
      </c>
      <c r="F4" s="10"/>
      <c r="G4" s="11"/>
      <c r="H4" s="11"/>
      <c r="I4" s="12"/>
    </row>
    <row r="5" customFormat="false" ht="12.75" hidden="false" customHeight="false" outlineLevel="0" collapsed="false">
      <c r="B5" s="13" t="s">
        <v>7</v>
      </c>
      <c r="C5" s="14"/>
      <c r="D5" s="15"/>
      <c r="E5" s="16"/>
      <c r="F5" s="17"/>
      <c r="G5" s="18"/>
      <c r="H5" s="18"/>
      <c r="I5" s="19"/>
    </row>
    <row r="6" customFormat="false" ht="12.75" hidden="false" customHeight="false" outlineLevel="0" collapsed="false">
      <c r="B6" s="20" t="s">
        <v>8</v>
      </c>
      <c r="C6" s="21"/>
      <c r="D6" s="22"/>
      <c r="E6" s="23"/>
      <c r="F6" s="17"/>
      <c r="G6" s="18"/>
      <c r="H6" s="18"/>
      <c r="I6" s="19"/>
    </row>
    <row r="7" customFormat="false" ht="12.75" hidden="false" customHeight="false" outlineLevel="0" collapsed="false">
      <c r="B7" s="24" t="s">
        <v>9</v>
      </c>
      <c r="C7" s="22"/>
      <c r="D7" s="22"/>
      <c r="E7" s="23"/>
      <c r="F7" s="17"/>
      <c r="G7" s="18"/>
      <c r="H7" s="18"/>
      <c r="I7" s="19"/>
    </row>
    <row r="8" customFormat="false" ht="12.75" hidden="false" customHeight="false" outlineLevel="0" collapsed="false">
      <c r="B8" s="24" t="s">
        <v>10</v>
      </c>
      <c r="C8" s="22"/>
      <c r="D8" s="22"/>
      <c r="E8" s="23"/>
      <c r="F8" s="17"/>
      <c r="G8" s="18"/>
      <c r="H8" s="18"/>
      <c r="I8" s="19"/>
    </row>
    <row r="9" s="25" customFormat="true" ht="12.75" hidden="false" customHeight="false" outlineLevel="0" collapsed="false">
      <c r="B9" s="26" t="s">
        <v>11</v>
      </c>
      <c r="C9" s="27"/>
      <c r="D9" s="22"/>
      <c r="E9" s="23"/>
      <c r="F9" s="28" t="s">
        <v>12</v>
      </c>
      <c r="G9" s="29"/>
      <c r="H9" s="29"/>
      <c r="I9" s="30"/>
    </row>
    <row r="10" customFormat="false" ht="13.5" hidden="false" customHeight="false" outlineLevel="0" collapsed="false">
      <c r="B10" s="20" t="s">
        <v>13</v>
      </c>
      <c r="C10" s="22"/>
      <c r="D10" s="22"/>
      <c r="E10" s="31"/>
      <c r="F10" s="32" t="n">
        <f aca="false">C10+D10</f>
        <v>0</v>
      </c>
      <c r="G10" s="18"/>
      <c r="H10" s="18"/>
      <c r="I10" s="19"/>
    </row>
    <row r="11" customFormat="false" ht="12.75" hidden="false" customHeight="false" outlineLevel="0" collapsed="false">
      <c r="B11" s="33" t="s">
        <v>14</v>
      </c>
      <c r="C11" s="34" t="n">
        <f aca="false">SUM(C12:C23)</f>
        <v>0</v>
      </c>
      <c r="D11" s="34" t="n">
        <f aca="false">SUM(D12:D23)</f>
        <v>0</v>
      </c>
      <c r="E11" s="35" t="n">
        <f aca="false">SUM(E12:E23)</f>
        <v>0</v>
      </c>
      <c r="F11" s="17"/>
      <c r="G11" s="18"/>
      <c r="H11" s="18"/>
      <c r="I11" s="19"/>
    </row>
    <row r="12" customFormat="false" ht="12.75" hidden="false" customHeight="false" outlineLevel="0" collapsed="false">
      <c r="B12" s="36" t="s">
        <v>15</v>
      </c>
      <c r="C12" s="37"/>
      <c r="D12" s="37"/>
      <c r="E12" s="38"/>
      <c r="F12" s="17"/>
      <c r="G12" s="18"/>
      <c r="H12" s="18"/>
      <c r="I12" s="19"/>
    </row>
    <row r="13" customFormat="false" ht="12.75" hidden="false" customHeight="false" outlineLevel="0" collapsed="false">
      <c r="B13" s="24" t="s">
        <v>16</v>
      </c>
      <c r="C13" s="37"/>
      <c r="D13" s="37"/>
      <c r="E13" s="38"/>
      <c r="F13" s="17"/>
      <c r="G13" s="18"/>
      <c r="H13" s="18"/>
      <c r="I13" s="19"/>
    </row>
    <row r="14" customFormat="false" ht="12.75" hidden="false" customHeight="false" outlineLevel="0" collapsed="false">
      <c r="B14" s="24" t="s">
        <v>17</v>
      </c>
      <c r="C14" s="37"/>
      <c r="D14" s="37"/>
      <c r="E14" s="38"/>
      <c r="F14" s="17"/>
      <c r="G14" s="18"/>
      <c r="H14" s="18"/>
      <c r="I14" s="19"/>
    </row>
    <row r="15" customFormat="false" ht="12.75" hidden="false" customHeight="false" outlineLevel="0" collapsed="false">
      <c r="B15" s="24" t="s">
        <v>18</v>
      </c>
      <c r="C15" s="37"/>
      <c r="D15" s="37"/>
      <c r="E15" s="38"/>
      <c r="F15" s="17"/>
      <c r="G15" s="18"/>
      <c r="H15" s="18"/>
      <c r="I15" s="19"/>
    </row>
    <row r="16" customFormat="false" ht="12.75" hidden="false" customHeight="false" outlineLevel="0" collapsed="false">
      <c r="B16" s="24" t="s">
        <v>19</v>
      </c>
      <c r="C16" s="39"/>
      <c r="D16" s="39"/>
      <c r="E16" s="40"/>
      <c r="F16" s="17"/>
      <c r="G16" s="18"/>
      <c r="H16" s="18"/>
      <c r="I16" s="19"/>
    </row>
    <row r="17" customFormat="false" ht="12.75" hidden="false" customHeight="false" outlineLevel="0" collapsed="false">
      <c r="B17" s="24" t="s">
        <v>20</v>
      </c>
      <c r="C17" s="39"/>
      <c r="D17" s="39"/>
      <c r="E17" s="40"/>
      <c r="F17" s="17"/>
      <c r="G17" s="18"/>
      <c r="H17" s="18"/>
      <c r="I17" s="19"/>
    </row>
    <row r="18" customFormat="false" ht="12.75" hidden="false" customHeight="false" outlineLevel="0" collapsed="false">
      <c r="B18" s="24" t="s">
        <v>21</v>
      </c>
      <c r="C18" s="39"/>
      <c r="D18" s="39"/>
      <c r="E18" s="40"/>
      <c r="F18" s="17"/>
      <c r="G18" s="18"/>
      <c r="H18" s="18"/>
      <c r="I18" s="19"/>
    </row>
    <row r="19" customFormat="false" ht="12.75" hidden="false" customHeight="false" outlineLevel="0" collapsed="false">
      <c r="B19" s="24" t="s">
        <v>22</v>
      </c>
      <c r="C19" s="39"/>
      <c r="D19" s="39"/>
      <c r="E19" s="40"/>
      <c r="F19" s="17"/>
      <c r="G19" s="18"/>
      <c r="H19" s="18"/>
      <c r="I19" s="19"/>
    </row>
    <row r="20" customFormat="false" ht="12.75" hidden="false" customHeight="false" outlineLevel="0" collapsed="false">
      <c r="B20" s="24" t="s">
        <v>23</v>
      </c>
      <c r="C20" s="39"/>
      <c r="D20" s="39"/>
      <c r="E20" s="40"/>
      <c r="F20" s="17"/>
      <c r="G20" s="18"/>
      <c r="H20" s="18"/>
      <c r="I20" s="19"/>
    </row>
    <row r="21" customFormat="false" ht="12.75" hidden="false" customHeight="false" outlineLevel="0" collapsed="false">
      <c r="B21" s="24" t="s">
        <v>24</v>
      </c>
      <c r="C21" s="39"/>
      <c r="D21" s="39"/>
      <c r="E21" s="40"/>
      <c r="F21" s="17"/>
      <c r="G21" s="18"/>
      <c r="H21" s="18"/>
      <c r="I21" s="19"/>
    </row>
    <row r="22" customFormat="false" ht="12.75" hidden="false" customHeight="false" outlineLevel="0" collapsed="false">
      <c r="B22" s="24" t="s">
        <v>25</v>
      </c>
      <c r="C22" s="39"/>
      <c r="D22" s="39"/>
      <c r="E22" s="40"/>
      <c r="F22" s="17"/>
      <c r="G22" s="18"/>
      <c r="H22" s="18"/>
      <c r="I22" s="19"/>
    </row>
    <row r="23" customFormat="false" ht="13.5" hidden="false" customHeight="false" outlineLevel="0" collapsed="false">
      <c r="B23" s="41" t="s">
        <v>26</v>
      </c>
      <c r="C23" s="42"/>
      <c r="D23" s="42"/>
      <c r="E23" s="43"/>
      <c r="F23" s="17"/>
      <c r="G23" s="18"/>
      <c r="H23" s="18"/>
      <c r="I23" s="19"/>
    </row>
    <row r="24" customFormat="false" ht="12.75" hidden="false" customHeight="false" outlineLevel="0" collapsed="false">
      <c r="B24" s="44" t="s">
        <v>27</v>
      </c>
      <c r="C24" s="45" t="n">
        <f aca="false">SUM(C25:C35)</f>
        <v>0</v>
      </c>
      <c r="D24" s="45" t="n">
        <f aca="false">SUM(D25:D35)</f>
        <v>0</v>
      </c>
      <c r="E24" s="46" t="n">
        <f aca="false">SUM(E25:E35)</f>
        <v>0</v>
      </c>
      <c r="F24" s="17"/>
      <c r="G24" s="18"/>
      <c r="H24" s="18"/>
      <c r="I24" s="19"/>
    </row>
    <row r="25" customFormat="false" ht="12.75" hidden="false" customHeight="false" outlineLevel="0" collapsed="false">
      <c r="B25" s="24" t="s">
        <v>28</v>
      </c>
      <c r="C25" s="37"/>
      <c r="D25" s="37"/>
      <c r="E25" s="38"/>
      <c r="F25" s="17"/>
      <c r="G25" s="18"/>
      <c r="H25" s="18"/>
      <c r="I25" s="19"/>
    </row>
    <row r="26" customFormat="false" ht="12.75" hidden="false" customHeight="false" outlineLevel="0" collapsed="false">
      <c r="B26" s="24" t="s">
        <v>29</v>
      </c>
      <c r="C26" s="39"/>
      <c r="D26" s="39"/>
      <c r="E26" s="40"/>
      <c r="F26" s="47" t="s">
        <v>30</v>
      </c>
      <c r="G26" s="48" t="n">
        <f aca="false">C25+D26</f>
        <v>0</v>
      </c>
      <c r="H26" s="49" t="s">
        <v>31</v>
      </c>
      <c r="I26" s="50" t="s">
        <v>32</v>
      </c>
    </row>
    <row r="27" s="4" customFormat="true" ht="25.5" hidden="false" customHeight="false" outlineLevel="0" collapsed="false">
      <c r="B27" s="51" t="s">
        <v>33</v>
      </c>
      <c r="C27" s="52"/>
      <c r="D27" s="52"/>
      <c r="E27" s="53"/>
      <c r="F27" s="54"/>
      <c r="G27" s="55"/>
      <c r="H27" s="56" t="e">
        <f aca="false">D26/G26</f>
        <v>#DIV/0!</v>
      </c>
      <c r="I27" s="57" t="e">
        <f aca="false">C25/G26</f>
        <v>#DIV/0!</v>
      </c>
    </row>
    <row r="28" customFormat="false" ht="12.75" hidden="false" customHeight="false" outlineLevel="0" collapsed="false">
      <c r="B28" s="58" t="s">
        <v>34</v>
      </c>
      <c r="C28" s="37"/>
      <c r="D28" s="37"/>
      <c r="E28" s="38"/>
      <c r="F28" s="17"/>
      <c r="G28" s="18"/>
      <c r="H28" s="59"/>
      <c r="I28" s="60"/>
    </row>
    <row r="29" customFormat="false" ht="12.75" hidden="false" customHeight="false" outlineLevel="0" collapsed="false">
      <c r="B29" s="61" t="s">
        <v>35</v>
      </c>
      <c r="C29" s="37"/>
      <c r="D29" s="37"/>
      <c r="E29" s="38"/>
      <c r="F29" s="62" t="s">
        <v>36</v>
      </c>
      <c r="G29" s="63" t="n">
        <f aca="false">C29+D29</f>
        <v>0</v>
      </c>
      <c r="H29" s="64" t="e">
        <f aca="false">D29/G29</f>
        <v>#DIV/0!</v>
      </c>
      <c r="I29" s="65" t="e">
        <f aca="false">C29/G29</f>
        <v>#DIV/0!</v>
      </c>
    </row>
    <row r="30" customFormat="false" ht="12.75" hidden="false" customHeight="false" outlineLevel="0" collapsed="false">
      <c r="B30" s="61" t="s">
        <v>37</v>
      </c>
      <c r="C30" s="37"/>
      <c r="D30" s="37"/>
      <c r="E30" s="38"/>
      <c r="F30" s="17"/>
      <c r="G30" s="18"/>
      <c r="H30" s="59"/>
      <c r="I30" s="60"/>
    </row>
    <row r="31" customFormat="false" ht="12.75" hidden="false" customHeight="false" outlineLevel="0" collapsed="false">
      <c r="B31" s="61" t="s">
        <v>38</v>
      </c>
      <c r="C31" s="37"/>
      <c r="D31" s="37"/>
      <c r="E31" s="38"/>
      <c r="F31" s="17"/>
      <c r="G31" s="18"/>
      <c r="H31" s="59"/>
      <c r="I31" s="60"/>
    </row>
    <row r="32" customFormat="false" ht="12.75" hidden="false" customHeight="false" outlineLevel="0" collapsed="false">
      <c r="B32" s="61" t="s">
        <v>39</v>
      </c>
      <c r="C32" s="37"/>
      <c r="D32" s="37"/>
      <c r="E32" s="38"/>
      <c r="F32" s="17"/>
      <c r="G32" s="18"/>
      <c r="H32" s="59"/>
      <c r="I32" s="60"/>
    </row>
    <row r="33" customFormat="false" ht="12.75" hidden="false" customHeight="false" outlineLevel="0" collapsed="false">
      <c r="B33" s="61" t="s">
        <v>40</v>
      </c>
      <c r="C33" s="37"/>
      <c r="D33" s="37"/>
      <c r="E33" s="38"/>
      <c r="F33" s="17"/>
      <c r="G33" s="18"/>
      <c r="H33" s="59"/>
      <c r="I33" s="60"/>
    </row>
    <row r="34" customFormat="false" ht="12.75" hidden="false" customHeight="false" outlineLevel="0" collapsed="false">
      <c r="B34" s="61"/>
      <c r="C34" s="37"/>
      <c r="D34" s="37"/>
      <c r="E34" s="38"/>
      <c r="F34" s="17"/>
      <c r="G34" s="18"/>
      <c r="H34" s="59"/>
      <c r="I34" s="60"/>
    </row>
    <row r="35" customFormat="false" ht="13.5" hidden="false" customHeight="false" outlineLevel="0" collapsed="false">
      <c r="B35" s="41" t="s">
        <v>26</v>
      </c>
      <c r="C35" s="66"/>
      <c r="D35" s="66"/>
      <c r="E35" s="67"/>
      <c r="F35" s="68" t="s">
        <v>12</v>
      </c>
      <c r="G35" s="11"/>
      <c r="H35" s="69"/>
      <c r="I35" s="70"/>
    </row>
    <row r="36" customFormat="false" ht="13.5" hidden="false" customHeight="false" outlineLevel="0" collapsed="false">
      <c r="B36" s="71" t="s">
        <v>41</v>
      </c>
      <c r="C36" s="72" t="n">
        <f aca="false">C11-C24</f>
        <v>0</v>
      </c>
      <c r="D36" s="72" t="n">
        <f aca="false">D11-D24</f>
        <v>0</v>
      </c>
      <c r="E36" s="73" t="n">
        <f aca="false">E11-E24</f>
        <v>0</v>
      </c>
      <c r="F36" s="74" t="s">
        <v>42</v>
      </c>
      <c r="G36" s="75" t="n">
        <f aca="false">C36+D36</f>
        <v>0</v>
      </c>
      <c r="H36" s="76" t="e">
        <f aca="false">D36/G36</f>
        <v>#DIV/0!</v>
      </c>
      <c r="I36" s="77" t="e">
        <f aca="false">C36/G36</f>
        <v>#DIV/0!</v>
      </c>
    </row>
    <row r="37" customFormat="false" ht="14.25" hidden="false" customHeight="false" outlineLevel="0" collapsed="false">
      <c r="B37" s="44" t="s">
        <v>43</v>
      </c>
      <c r="C37" s="78"/>
      <c r="D37" s="78"/>
      <c r="E37" s="79" t="s">
        <v>44</v>
      </c>
    </row>
    <row r="38" customFormat="false" ht="12.75" hidden="false" customHeight="false" outlineLevel="0" collapsed="false">
      <c r="B38" s="80" t="s">
        <v>45</v>
      </c>
      <c r="C38" s="81" t="e">
        <f aca="false">E25*I27</f>
        <v>#DIV/0!</v>
      </c>
      <c r="D38" s="81" t="e">
        <f aca="false">E25*H27</f>
        <v>#DIV/0!</v>
      </c>
      <c r="E38" s="82" t="e">
        <f aca="false">C38+D38</f>
        <v>#DIV/0!</v>
      </c>
    </row>
    <row r="39" customFormat="false" ht="12.75" hidden="false" customHeight="false" outlineLevel="0" collapsed="false">
      <c r="B39" s="83" t="s">
        <v>46</v>
      </c>
      <c r="C39" s="37" t="e">
        <f aca="false">E29*I29</f>
        <v>#DIV/0!</v>
      </c>
      <c r="D39" s="37" t="e">
        <f aca="false">E29*H29</f>
        <v>#DIV/0!</v>
      </c>
      <c r="E39" s="84" t="e">
        <f aca="false">C39+D39</f>
        <v>#DIV/0!</v>
      </c>
    </row>
    <row r="40" s="85" customFormat="true" ht="25.5" hidden="false" customHeight="false" outlineLevel="0" collapsed="false">
      <c r="B40" s="86" t="s">
        <v>47</v>
      </c>
      <c r="C40" s="87" t="e">
        <f aca="false">E30*I36</f>
        <v>#DIV/0!</v>
      </c>
      <c r="D40" s="87" t="e">
        <f aca="false">E30*H36</f>
        <v>#DIV/0!</v>
      </c>
      <c r="E40" s="84" t="e">
        <f aca="false">C40+D40</f>
        <v>#DIV/0!</v>
      </c>
      <c r="G40" s="3" t="s">
        <v>1</v>
      </c>
      <c r="H40" s="88" t="s">
        <v>2</v>
      </c>
      <c r="I40" s="89"/>
    </row>
    <row r="41" customFormat="false" ht="12.75" hidden="false" customHeight="false" outlineLevel="0" collapsed="false">
      <c r="B41" s="83" t="s">
        <v>48</v>
      </c>
      <c r="C41" s="37" t="n">
        <f aca="false">E31/2</f>
        <v>0</v>
      </c>
      <c r="D41" s="37" t="n">
        <f aca="false">C41</f>
        <v>0</v>
      </c>
      <c r="E41" s="84" t="n">
        <f aca="false">C41+D41</f>
        <v>0</v>
      </c>
    </row>
    <row r="42" customFormat="false" ht="12.75" hidden="false" customHeight="false" outlineLevel="0" collapsed="false">
      <c r="B42" s="83" t="s">
        <v>49</v>
      </c>
      <c r="C42" s="37" t="e">
        <f aca="false">E32/F10*C10</f>
        <v>#DIV/0!</v>
      </c>
      <c r="D42" s="37" t="e">
        <f aca="false">E32/F10*D10</f>
        <v>#DIV/0!</v>
      </c>
      <c r="E42" s="90"/>
    </row>
    <row r="43" customFormat="false" ht="13.5" hidden="false" customHeight="false" outlineLevel="0" collapsed="false">
      <c r="B43" s="83" t="s">
        <v>50</v>
      </c>
      <c r="C43" s="39" t="e">
        <f aca="false">((E33/3*2)/F10*C10)+((E33/3)*I36)</f>
        <v>#DIV/0!</v>
      </c>
      <c r="D43" s="39" t="e">
        <f aca="false">E33-C43</f>
        <v>#DIV/0!</v>
      </c>
      <c r="E43" s="91"/>
    </row>
    <row r="44" customFormat="false" ht="13.5" hidden="false" customHeight="false" outlineLevel="0" collapsed="false">
      <c r="B44" s="92" t="s">
        <v>51</v>
      </c>
      <c r="C44" s="93" t="e">
        <f aca="false">SUM(C38:C43)</f>
        <v>#DIV/0!</v>
      </c>
      <c r="D44" s="93" t="e">
        <f aca="false">SUM(D38:D43)</f>
        <v>#DIV/0!</v>
      </c>
      <c r="E44" s="94" t="e">
        <f aca="false">C44+D44</f>
        <v>#DIV/0!</v>
      </c>
    </row>
    <row r="45" customFormat="false" ht="13.5" hidden="false" customHeight="false" outlineLevel="0" collapsed="false">
      <c r="B45" s="95" t="s">
        <v>52</v>
      </c>
      <c r="C45" s="93" t="e">
        <f aca="false">C24+C44</f>
        <v>#DIV/0!</v>
      </c>
      <c r="D45" s="93" t="e">
        <f aca="false">D24+D44</f>
        <v>#DIV/0!</v>
      </c>
      <c r="E45" s="96"/>
    </row>
    <row r="46" customFormat="false" ht="25.5" hidden="false" customHeight="true" outlineLevel="0" collapsed="false">
      <c r="B46" s="97" t="s">
        <v>53</v>
      </c>
      <c r="C46" s="98" t="e">
        <f aca="false">C45/C7</f>
        <v>#DIV/0!</v>
      </c>
      <c r="D46" s="99"/>
      <c r="E46" s="78"/>
    </row>
    <row r="47" customFormat="false" ht="6.75" hidden="false" customHeight="true" outlineLevel="0" collapsed="false">
      <c r="B47" s="100"/>
      <c r="C47" s="101"/>
      <c r="D47" s="102"/>
    </row>
  </sheetData>
  <mergeCells count="2">
    <mergeCell ref="B2:I2"/>
    <mergeCell ref="B3:C3"/>
  </mergeCells>
  <hyperlinks>
    <hyperlink ref="K3" r:id="rId2" location="_Hlk265155979%094,297,306,0,,tableau%209" display="tableau 9"/>
    <hyperlink ref="H40" r:id="rId3" location="_Hlk265155979%094,297,306,0,,tableau%209" display="tableau 9"/>
  </hyperlinks>
  <printOptions headings="false" gridLines="false" gridLinesSet="true" horizontalCentered="true" verticalCentered="true"/>
  <pageMargins left="0.7875" right="0.7875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37.56"/>
    <col collapsed="false" customWidth="true" hidden="false" outlineLevel="0" max="3" min="3" style="103" width="15.28"/>
    <col collapsed="false" customWidth="true" hidden="false" outlineLevel="0" max="4" min="4" style="103" width="16.42"/>
    <col collapsed="false" customWidth="true" hidden="false" outlineLevel="0" max="5" min="5" style="103" width="17.14"/>
    <col collapsed="false" customWidth="true" hidden="false" outlineLevel="0" max="6" min="6" style="103" width="13.7"/>
    <col collapsed="false" customWidth="true" hidden="false" outlineLevel="0" max="7" min="7" style="103" width="12.28"/>
    <col collapsed="false" customWidth="false" hidden="false" outlineLevel="0" max="9" min="8" style="103" width="11.42"/>
    <col collapsed="false" customWidth="true" hidden="false" outlineLevel="0" max="10" min="10" style="103" width="2.7"/>
    <col collapsed="false" customWidth="false" hidden="false" outlineLevel="0" max="257" min="11" style="103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04" t="s">
        <v>0</v>
      </c>
      <c r="C2" s="104"/>
      <c r="D2" s="104"/>
      <c r="E2" s="104"/>
      <c r="F2" s="104"/>
      <c r="G2" s="104"/>
      <c r="H2" s="104"/>
      <c r="I2" s="104"/>
      <c r="K2" s="3" t="s">
        <v>1</v>
      </c>
    </row>
    <row r="3" s="105" customFormat="true" ht="20.25" hidden="false" customHeight="true" outlineLevel="0" collapsed="false">
      <c r="B3" s="106" t="s">
        <v>54</v>
      </c>
      <c r="C3" s="106"/>
      <c r="K3" s="6" t="s">
        <v>2</v>
      </c>
    </row>
    <row r="4" customFormat="false" ht="25.5" hidden="false" customHeight="true" outlineLevel="0" collapsed="false">
      <c r="B4" s="107" t="s">
        <v>3</v>
      </c>
      <c r="C4" s="108" t="s">
        <v>4</v>
      </c>
      <c r="D4" s="108" t="s">
        <v>5</v>
      </c>
      <c r="E4" s="109" t="s">
        <v>6</v>
      </c>
      <c r="F4" s="110" t="s">
        <v>55</v>
      </c>
      <c r="G4" s="110"/>
      <c r="H4" s="110"/>
      <c r="I4" s="110"/>
    </row>
    <row r="5" customFormat="false" ht="12.75" hidden="false" customHeight="false" outlineLevel="0" collapsed="false">
      <c r="B5" s="111" t="s">
        <v>7</v>
      </c>
      <c r="C5" s="112" t="n">
        <v>716.71</v>
      </c>
      <c r="D5" s="113" t="n">
        <v>256</v>
      </c>
      <c r="E5" s="114"/>
      <c r="F5" s="115"/>
      <c r="G5" s="116"/>
      <c r="H5" s="116"/>
      <c r="I5" s="117"/>
    </row>
    <row r="6" customFormat="false" ht="12.75" hidden="false" customHeight="false" outlineLevel="0" collapsed="false">
      <c r="B6" s="118" t="s">
        <v>8</v>
      </c>
      <c r="C6" s="119"/>
      <c r="D6" s="120" t="n">
        <v>385</v>
      </c>
      <c r="E6" s="121"/>
      <c r="F6" s="115"/>
      <c r="G6" s="116"/>
      <c r="H6" s="116"/>
      <c r="I6" s="117"/>
    </row>
    <row r="7" customFormat="false" ht="12.75" hidden="false" customHeight="false" outlineLevel="0" collapsed="false">
      <c r="B7" s="122" t="s">
        <v>9</v>
      </c>
      <c r="C7" s="120" t="n">
        <v>15377</v>
      </c>
      <c r="D7" s="120"/>
      <c r="E7" s="121"/>
      <c r="F7" s="115"/>
      <c r="G7" s="116"/>
      <c r="H7" s="116"/>
      <c r="I7" s="117"/>
    </row>
    <row r="8" customFormat="false" ht="12.75" hidden="false" customHeight="false" outlineLevel="0" collapsed="false">
      <c r="B8" s="122" t="s">
        <v>10</v>
      </c>
      <c r="C8" s="120" t="n">
        <v>198648</v>
      </c>
      <c r="D8" s="120"/>
      <c r="E8" s="121"/>
      <c r="F8" s="115"/>
      <c r="G8" s="116"/>
      <c r="H8" s="116"/>
      <c r="I8" s="117"/>
    </row>
    <row r="9" s="123" customFormat="true" ht="12.75" hidden="false" customHeight="false" outlineLevel="0" collapsed="false">
      <c r="B9" s="124" t="s">
        <v>11</v>
      </c>
      <c r="C9" s="125" t="n">
        <v>80747</v>
      </c>
      <c r="D9" s="120"/>
      <c r="E9" s="121"/>
      <c r="F9" s="126" t="s">
        <v>12</v>
      </c>
      <c r="G9" s="127"/>
      <c r="H9" s="127"/>
      <c r="I9" s="128"/>
    </row>
    <row r="10" customFormat="false" ht="13.5" hidden="false" customHeight="false" outlineLevel="0" collapsed="false">
      <c r="B10" s="118" t="s">
        <v>13</v>
      </c>
      <c r="C10" s="120" t="n">
        <v>70661</v>
      </c>
      <c r="D10" s="120" t="n">
        <v>17960</v>
      </c>
      <c r="E10" s="129" t="n">
        <v>122240</v>
      </c>
      <c r="F10" s="130" t="n">
        <f aca="false">C10+D10</f>
        <v>88621</v>
      </c>
      <c r="G10" s="116"/>
      <c r="H10" s="116"/>
      <c r="I10" s="117"/>
    </row>
    <row r="11" customFormat="false" ht="12.75" hidden="false" customHeight="false" outlineLevel="0" collapsed="false">
      <c r="B11" s="131" t="s">
        <v>14</v>
      </c>
      <c r="C11" s="132" t="n">
        <f aca="false">SUM(C12:C23)</f>
        <v>7974928.91</v>
      </c>
      <c r="D11" s="132" t="n">
        <f aca="false">SUM(D12:D23)</f>
        <v>3912952</v>
      </c>
      <c r="E11" s="133" t="n">
        <f aca="false">SUM(E12:E23)</f>
        <v>79970995</v>
      </c>
      <c r="F11" s="115"/>
      <c r="G11" s="116"/>
      <c r="H11" s="116"/>
      <c r="I11" s="117"/>
    </row>
    <row r="12" customFormat="false" ht="12.75" hidden="false" customHeight="false" outlineLevel="0" collapsed="false">
      <c r="B12" s="134" t="s">
        <v>15</v>
      </c>
      <c r="C12" s="135" t="n">
        <v>2482723.91</v>
      </c>
      <c r="D12" s="135"/>
      <c r="E12" s="136"/>
      <c r="F12" s="115"/>
      <c r="G12" s="116"/>
      <c r="H12" s="116"/>
      <c r="I12" s="117"/>
    </row>
    <row r="13" customFormat="false" ht="12.75" hidden="false" customHeight="false" outlineLevel="0" collapsed="false">
      <c r="B13" s="122" t="s">
        <v>16</v>
      </c>
      <c r="C13" s="135" t="n">
        <v>2201567</v>
      </c>
      <c r="D13" s="135"/>
      <c r="E13" s="136"/>
      <c r="F13" s="115"/>
      <c r="G13" s="116"/>
      <c r="H13" s="116"/>
      <c r="I13" s="117"/>
    </row>
    <row r="14" customFormat="false" ht="12.75" hidden="false" customHeight="false" outlineLevel="0" collapsed="false">
      <c r="B14" s="122" t="s">
        <v>17</v>
      </c>
      <c r="C14" s="135" t="n">
        <v>988375</v>
      </c>
      <c r="D14" s="135"/>
      <c r="E14" s="136"/>
      <c r="F14" s="115"/>
      <c r="G14" s="116"/>
      <c r="H14" s="116"/>
      <c r="I14" s="117"/>
    </row>
    <row r="15" customFormat="false" ht="12.75" hidden="false" customHeight="false" outlineLevel="0" collapsed="false">
      <c r="B15" s="122" t="s">
        <v>18</v>
      </c>
      <c r="C15" s="135" t="n">
        <v>2302263</v>
      </c>
      <c r="D15" s="135"/>
      <c r="E15" s="136"/>
      <c r="F15" s="115"/>
      <c r="G15" s="116"/>
      <c r="H15" s="116"/>
      <c r="I15" s="117"/>
    </row>
    <row r="16" customFormat="false" ht="12.75" hidden="false" customHeight="false" outlineLevel="0" collapsed="false">
      <c r="B16" s="122" t="s">
        <v>19</v>
      </c>
      <c r="C16" s="137"/>
      <c r="D16" s="137" t="n">
        <v>352664</v>
      </c>
      <c r="E16" s="138"/>
      <c r="F16" s="115"/>
      <c r="G16" s="116"/>
      <c r="H16" s="116"/>
      <c r="I16" s="117"/>
    </row>
    <row r="17" customFormat="false" ht="12.75" hidden="false" customHeight="false" outlineLevel="0" collapsed="false">
      <c r="B17" s="122" t="s">
        <v>20</v>
      </c>
      <c r="C17" s="137"/>
      <c r="D17" s="137" t="n">
        <v>1339949</v>
      </c>
      <c r="E17" s="138"/>
      <c r="F17" s="115"/>
      <c r="G17" s="116"/>
      <c r="H17" s="116"/>
      <c r="I17" s="117"/>
    </row>
    <row r="18" customFormat="false" ht="12.75" hidden="false" customHeight="false" outlineLevel="0" collapsed="false">
      <c r="B18" s="122" t="s">
        <v>21</v>
      </c>
      <c r="C18" s="137"/>
      <c r="D18" s="137" t="n">
        <v>2220339</v>
      </c>
      <c r="E18" s="138"/>
      <c r="F18" s="115"/>
      <c r="G18" s="116"/>
      <c r="H18" s="116"/>
      <c r="I18" s="117"/>
    </row>
    <row r="19" customFormat="false" ht="12.75" hidden="false" customHeight="false" outlineLevel="0" collapsed="false">
      <c r="B19" s="122" t="s">
        <v>22</v>
      </c>
      <c r="C19" s="137"/>
      <c r="D19" s="137"/>
      <c r="E19" s="138" t="n">
        <v>7052570</v>
      </c>
      <c r="F19" s="115"/>
      <c r="G19" s="116"/>
      <c r="H19" s="116"/>
      <c r="I19" s="117"/>
    </row>
    <row r="20" customFormat="false" ht="12.75" hidden="false" customHeight="false" outlineLevel="0" collapsed="false">
      <c r="B20" s="122" t="s">
        <v>23</v>
      </c>
      <c r="C20" s="137"/>
      <c r="D20" s="137"/>
      <c r="E20" s="138" t="n">
        <v>67306246</v>
      </c>
      <c r="F20" s="115"/>
      <c r="G20" s="116"/>
      <c r="H20" s="116"/>
      <c r="I20" s="117"/>
    </row>
    <row r="21" customFormat="false" ht="12.75" hidden="false" customHeight="false" outlineLevel="0" collapsed="false">
      <c r="B21" s="122" t="s">
        <v>24</v>
      </c>
      <c r="C21" s="137"/>
      <c r="D21" s="137"/>
      <c r="E21" s="138" t="n">
        <v>3427833</v>
      </c>
      <c r="F21" s="115"/>
      <c r="G21" s="116"/>
      <c r="H21" s="116"/>
      <c r="I21" s="117"/>
    </row>
    <row r="22" customFormat="false" ht="12.75" hidden="false" customHeight="false" outlineLevel="0" collapsed="false">
      <c r="B22" s="122" t="s">
        <v>25</v>
      </c>
      <c r="C22" s="137"/>
      <c r="D22" s="137"/>
      <c r="E22" s="138" t="n">
        <v>2184346</v>
      </c>
      <c r="F22" s="115"/>
      <c r="G22" s="116"/>
      <c r="H22" s="116"/>
      <c r="I22" s="117"/>
    </row>
    <row r="23" customFormat="false" ht="13.5" hidden="false" customHeight="false" outlineLevel="0" collapsed="false">
      <c r="B23" s="139" t="s">
        <v>26</v>
      </c>
      <c r="C23" s="140"/>
      <c r="D23" s="140"/>
      <c r="E23" s="141"/>
      <c r="F23" s="115"/>
      <c r="G23" s="116"/>
      <c r="H23" s="116"/>
      <c r="I23" s="117"/>
    </row>
    <row r="24" customFormat="false" ht="12.75" hidden="false" customHeight="false" outlineLevel="0" collapsed="false">
      <c r="B24" s="142" t="s">
        <v>27</v>
      </c>
      <c r="C24" s="143" t="n">
        <f aca="false">SUM(C25:C35)</f>
        <v>41945613</v>
      </c>
      <c r="D24" s="143" t="n">
        <f aca="false">SUM(D25:D35)</f>
        <v>25382431.63</v>
      </c>
      <c r="E24" s="144" t="n">
        <f aca="false">SUM(E25:E35)</f>
        <v>23726248</v>
      </c>
      <c r="F24" s="115"/>
      <c r="G24" s="116"/>
      <c r="H24" s="116"/>
      <c r="I24" s="117"/>
    </row>
    <row r="25" customFormat="false" ht="12.75" hidden="false" customHeight="false" outlineLevel="0" collapsed="false">
      <c r="B25" s="122" t="s">
        <v>28</v>
      </c>
      <c r="C25" s="135" t="n">
        <v>28187634</v>
      </c>
      <c r="D25" s="135"/>
      <c r="E25" s="136" t="n">
        <v>7265184</v>
      </c>
      <c r="F25" s="115"/>
      <c r="G25" s="116"/>
      <c r="H25" s="116"/>
      <c r="I25" s="117"/>
    </row>
    <row r="26" customFormat="false" ht="12.75" hidden="false" customHeight="false" outlineLevel="0" collapsed="false">
      <c r="B26" s="122" t="s">
        <v>29</v>
      </c>
      <c r="C26" s="137"/>
      <c r="D26" s="137" t="n">
        <v>18340442.63</v>
      </c>
      <c r="E26" s="138"/>
      <c r="F26" s="145" t="s">
        <v>30</v>
      </c>
      <c r="G26" s="146" t="n">
        <f aca="false">C25+D26</f>
        <v>46528076.63</v>
      </c>
      <c r="H26" s="147" t="s">
        <v>31</v>
      </c>
      <c r="I26" s="148" t="s">
        <v>32</v>
      </c>
    </row>
    <row r="27" s="105" customFormat="true" ht="25.5" hidden="false" customHeight="false" outlineLevel="0" collapsed="false">
      <c r="B27" s="149" t="s">
        <v>33</v>
      </c>
      <c r="C27" s="150" t="n">
        <v>4448420</v>
      </c>
      <c r="D27" s="150"/>
      <c r="E27" s="151"/>
      <c r="F27" s="152"/>
      <c r="G27" s="153"/>
      <c r="H27" s="154" t="n">
        <f aca="false">D26/G26</f>
        <v>0.39418011571479</v>
      </c>
      <c r="I27" s="155" t="n">
        <f aca="false">C25/G26</f>
        <v>0.60581988428521</v>
      </c>
    </row>
    <row r="28" customFormat="false" ht="12.75" hidden="false" customHeight="false" outlineLevel="0" collapsed="false">
      <c r="B28" s="156" t="s">
        <v>34</v>
      </c>
      <c r="C28" s="135"/>
      <c r="D28" s="135" t="n">
        <v>1516553</v>
      </c>
      <c r="E28" s="136"/>
      <c r="F28" s="115"/>
      <c r="G28" s="116"/>
      <c r="H28" s="157"/>
      <c r="I28" s="158"/>
    </row>
    <row r="29" customFormat="false" ht="12.75" hidden="false" customHeight="false" outlineLevel="0" collapsed="false">
      <c r="B29" s="159" t="s">
        <v>35</v>
      </c>
      <c r="C29" s="135" t="n">
        <v>5379146</v>
      </c>
      <c r="D29" s="135" t="n">
        <v>1972609</v>
      </c>
      <c r="E29" s="136" t="n">
        <v>3367329</v>
      </c>
      <c r="F29" s="160" t="s">
        <v>36</v>
      </c>
      <c r="G29" s="161" t="n">
        <f aca="false">C29+D29</f>
        <v>7351755</v>
      </c>
      <c r="H29" s="162" t="n">
        <f aca="false">D29/G29</f>
        <v>0.268318109077356</v>
      </c>
      <c r="I29" s="163" t="n">
        <f aca="false">C29/G29</f>
        <v>0.731681890922644</v>
      </c>
    </row>
    <row r="30" customFormat="false" ht="12.75" hidden="false" customHeight="false" outlineLevel="0" collapsed="false">
      <c r="B30" s="159" t="s">
        <v>37</v>
      </c>
      <c r="C30" s="135" t="n">
        <v>3930413</v>
      </c>
      <c r="D30" s="135" t="n">
        <v>3552827</v>
      </c>
      <c r="E30" s="136" t="n">
        <v>3252452</v>
      </c>
      <c r="F30" s="115"/>
      <c r="G30" s="116"/>
      <c r="H30" s="157"/>
      <c r="I30" s="158"/>
    </row>
    <row r="31" customFormat="false" ht="12.75" hidden="false" customHeight="false" outlineLevel="0" collapsed="false">
      <c r="B31" s="159" t="s">
        <v>38</v>
      </c>
      <c r="C31" s="135"/>
      <c r="D31" s="135"/>
      <c r="E31" s="136" t="n">
        <v>160830</v>
      </c>
      <c r="F31" s="115"/>
      <c r="G31" s="116"/>
      <c r="H31" s="157"/>
      <c r="I31" s="158"/>
    </row>
    <row r="32" customFormat="false" ht="12.75" hidden="false" customHeight="false" outlineLevel="0" collapsed="false">
      <c r="B32" s="159" t="s">
        <v>39</v>
      </c>
      <c r="C32" s="135"/>
      <c r="D32" s="135"/>
      <c r="E32" s="136" t="n">
        <v>3724837</v>
      </c>
      <c r="F32" s="115"/>
      <c r="G32" s="116"/>
      <c r="H32" s="157"/>
      <c r="I32" s="158"/>
    </row>
    <row r="33" customFormat="false" ht="12.75" hidden="false" customHeight="false" outlineLevel="0" collapsed="false">
      <c r="B33" s="159" t="s">
        <v>40</v>
      </c>
      <c r="C33" s="135"/>
      <c r="D33" s="135"/>
      <c r="E33" s="136" t="n">
        <v>5955616</v>
      </c>
      <c r="F33" s="115"/>
      <c r="G33" s="116"/>
      <c r="H33" s="157"/>
      <c r="I33" s="158"/>
    </row>
    <row r="34" customFormat="false" ht="12.75" hidden="false" customHeight="false" outlineLevel="0" collapsed="false">
      <c r="B34" s="159"/>
      <c r="C34" s="135"/>
      <c r="D34" s="135"/>
      <c r="E34" s="136"/>
      <c r="F34" s="115"/>
      <c r="G34" s="116"/>
      <c r="H34" s="157"/>
      <c r="I34" s="158"/>
    </row>
    <row r="35" customFormat="false" ht="13.5" hidden="false" customHeight="false" outlineLevel="0" collapsed="false">
      <c r="B35" s="139" t="s">
        <v>26</v>
      </c>
      <c r="C35" s="164"/>
      <c r="D35" s="164"/>
      <c r="E35" s="165"/>
      <c r="F35" s="166" t="s">
        <v>12</v>
      </c>
      <c r="G35" s="167"/>
      <c r="H35" s="168"/>
      <c r="I35" s="169"/>
    </row>
    <row r="36" customFormat="false" ht="13.5" hidden="false" customHeight="false" outlineLevel="0" collapsed="false">
      <c r="B36" s="170" t="s">
        <v>41</v>
      </c>
      <c r="C36" s="171" t="n">
        <f aca="false">C11-C24</f>
        <v>-33970684.09</v>
      </c>
      <c r="D36" s="171" t="n">
        <f aca="false">D11-D24</f>
        <v>-21469479.63</v>
      </c>
      <c r="E36" s="172" t="n">
        <f aca="false">E11-E24</f>
        <v>56244747</v>
      </c>
      <c r="F36" s="173" t="s">
        <v>42</v>
      </c>
      <c r="G36" s="174" t="n">
        <f aca="false">C36+D36</f>
        <v>-55440163.72</v>
      </c>
      <c r="H36" s="175" t="n">
        <f aca="false">D36/G36</f>
        <v>0.387254982478612</v>
      </c>
      <c r="I36" s="176" t="n">
        <f aca="false">C36/G36</f>
        <v>0.612745017521388</v>
      </c>
    </row>
    <row r="37" customFormat="false" ht="14.25" hidden="false" customHeight="false" outlineLevel="0" collapsed="false">
      <c r="B37" s="177" t="s">
        <v>43</v>
      </c>
      <c r="E37" s="178" t="s">
        <v>44</v>
      </c>
    </row>
    <row r="38" customFormat="false" ht="12.75" hidden="false" customHeight="false" outlineLevel="0" collapsed="false">
      <c r="B38" s="179" t="s">
        <v>45</v>
      </c>
      <c r="C38" s="180" t="n">
        <f aca="false">E25*I27</f>
        <v>4401392.93019076</v>
      </c>
      <c r="D38" s="180" t="n">
        <f aca="false">E25*H27</f>
        <v>2863791.06980924</v>
      </c>
      <c r="E38" s="181" t="n">
        <f aca="false">C38+D38</f>
        <v>7265184</v>
      </c>
    </row>
    <row r="39" customFormat="false" ht="12.75" hidden="false" customHeight="false" outlineLevel="0" collapsed="false">
      <c r="B39" s="182" t="s">
        <v>46</v>
      </c>
      <c r="C39" s="135" t="n">
        <f aca="false">E29*I29</f>
        <v>2463813.65007865</v>
      </c>
      <c r="D39" s="135" t="n">
        <f aca="false">E29*H29</f>
        <v>903515.349921345</v>
      </c>
      <c r="E39" s="183" t="n">
        <f aca="false">C39+D39</f>
        <v>3367329</v>
      </c>
    </row>
    <row r="40" s="184" customFormat="true" ht="25.5" hidden="false" customHeight="false" outlineLevel="0" collapsed="false">
      <c r="B40" s="185" t="s">
        <v>47</v>
      </c>
      <c r="C40" s="186" t="n">
        <f aca="false">E30*I36</f>
        <v>1992923.75772747</v>
      </c>
      <c r="D40" s="186" t="n">
        <f aca="false">E30*H36</f>
        <v>1259528.24227253</v>
      </c>
      <c r="E40" s="183" t="n">
        <f aca="false">C40+D40</f>
        <v>3252452</v>
      </c>
      <c r="G40" s="3" t="s">
        <v>1</v>
      </c>
      <c r="H40" s="88" t="s">
        <v>2</v>
      </c>
    </row>
    <row r="41" customFormat="false" ht="12.75" hidden="false" customHeight="false" outlineLevel="0" collapsed="false">
      <c r="B41" s="182" t="s">
        <v>48</v>
      </c>
      <c r="C41" s="135" t="n">
        <f aca="false">E31/2</f>
        <v>80415</v>
      </c>
      <c r="D41" s="135" t="n">
        <f aca="false">C41</f>
        <v>80415</v>
      </c>
      <c r="E41" s="183" t="n">
        <f aca="false">C41+D41</f>
        <v>160830</v>
      </c>
    </row>
    <row r="42" customFormat="false" ht="12.75" hidden="false" customHeight="false" outlineLevel="0" collapsed="false">
      <c r="B42" s="182" t="s">
        <v>49</v>
      </c>
      <c r="C42" s="135" t="n">
        <f aca="false">E32/F10*C10</f>
        <v>2969958.6695817</v>
      </c>
      <c r="D42" s="135" t="n">
        <f aca="false">E32/F10*D10</f>
        <v>754878.330418298</v>
      </c>
      <c r="E42" s="187"/>
    </row>
    <row r="43" customFormat="false" ht="13.5" hidden="false" customHeight="false" outlineLevel="0" collapsed="false">
      <c r="B43" s="182" t="s">
        <v>50</v>
      </c>
      <c r="C43" s="137" t="n">
        <f aca="false">((E33/3*2)/F10*C10)+((E33/3)*I36)</f>
        <v>4382188.8648989</v>
      </c>
      <c r="D43" s="137" t="n">
        <f aca="false">E33-C43</f>
        <v>1573427.1351011</v>
      </c>
      <c r="E43" s="188"/>
    </row>
    <row r="44" customFormat="false" ht="13.5" hidden="false" customHeight="false" outlineLevel="0" collapsed="false">
      <c r="B44" s="189" t="s">
        <v>51</v>
      </c>
      <c r="C44" s="190" t="n">
        <f aca="false">SUM(C38:C43)</f>
        <v>16290692.8724775</v>
      </c>
      <c r="D44" s="190" t="n">
        <f aca="false">SUM(D38:D43)</f>
        <v>7435555.12752251</v>
      </c>
      <c r="E44" s="191" t="n">
        <f aca="false">C44+D44</f>
        <v>23726248</v>
      </c>
    </row>
    <row r="45" customFormat="false" ht="13.5" hidden="false" customHeight="false" outlineLevel="0" collapsed="false">
      <c r="B45" s="192" t="s">
        <v>52</v>
      </c>
      <c r="C45" s="190" t="n">
        <f aca="false">C24+C44</f>
        <v>58236305.8724775</v>
      </c>
      <c r="D45" s="190" t="n">
        <f aca="false">D24+D44</f>
        <v>32817986.7575225</v>
      </c>
      <c r="E45" s="193"/>
    </row>
    <row r="46" customFormat="false" ht="25.5" hidden="false" customHeight="true" outlineLevel="0" collapsed="false">
      <c r="B46" s="194" t="s">
        <v>53</v>
      </c>
      <c r="C46" s="195" t="n">
        <f aca="false">C45/C7</f>
        <v>3787.23456281963</v>
      </c>
      <c r="D46" s="196"/>
    </row>
    <row r="47" customFormat="false" ht="6" hidden="false" customHeight="true" outlineLevel="0" collapsed="false">
      <c r="B47" s="197"/>
      <c r="C47" s="198"/>
      <c r="D47" s="196"/>
    </row>
  </sheetData>
  <mergeCells count="3">
    <mergeCell ref="B2:I2"/>
    <mergeCell ref="B3:C3"/>
    <mergeCell ref="F4:I4"/>
  </mergeCells>
  <hyperlinks>
    <hyperlink ref="K3" r:id="rId2" location="_Hlk265155979%094,297,306,0,,tableau%209" display="tableau 9"/>
    <hyperlink ref="H40" r:id="rId3" location="_Hlk265155979%094,297,306,0,,tableau%209" display="tableau 9"/>
  </hyperlinks>
  <printOptions headings="false" gridLines="false" gridLinesSet="true" horizontalCentered="true" verticalCentered="true"/>
  <pageMargins left="0.7875" right="0.7875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.7"/>
    <col collapsed="false" customWidth="true" hidden="false" outlineLevel="0" max="2" min="2" style="199" width="37.56"/>
    <col collapsed="false" customWidth="true" hidden="false" outlineLevel="0" max="5" min="3" style="199" width="15.28"/>
    <col collapsed="false" customWidth="true" hidden="false" outlineLevel="0" max="6" min="6" style="199" width="16.42"/>
    <col collapsed="false" customWidth="true" hidden="false" outlineLevel="0" max="7" min="7" style="199" width="17.14"/>
    <col collapsed="false" customWidth="true" hidden="false" outlineLevel="0" max="8" min="8" style="199" width="13.7"/>
    <col collapsed="false" customWidth="true" hidden="false" outlineLevel="0" max="9" min="9" style="199" width="14.56"/>
    <col collapsed="false" customWidth="false" hidden="false" outlineLevel="0" max="11" min="10" style="199" width="11.42"/>
    <col collapsed="false" customWidth="true" hidden="false" outlineLevel="0" max="12" min="12" style="199" width="2.7"/>
    <col collapsed="false" customWidth="false" hidden="false" outlineLevel="0" max="257" min="13" style="199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04" t="s">
        <v>0</v>
      </c>
      <c r="C2" s="104"/>
      <c r="D2" s="104"/>
      <c r="E2" s="104"/>
      <c r="F2" s="104"/>
      <c r="G2" s="104"/>
      <c r="H2" s="104"/>
      <c r="I2" s="104"/>
    </row>
    <row r="3" s="200" customFormat="true" ht="20.25" hidden="false" customHeight="true" outlineLevel="0" collapsed="false">
      <c r="B3" s="201" t="s">
        <v>56</v>
      </c>
      <c r="C3" s="201"/>
      <c r="D3" s="201"/>
      <c r="E3" s="201"/>
    </row>
    <row r="4" customFormat="false" ht="25.5" hidden="false" customHeight="true" outlineLevel="0" collapsed="false">
      <c r="B4" s="202" t="s">
        <v>3</v>
      </c>
      <c r="C4" s="203" t="s">
        <v>4</v>
      </c>
      <c r="D4" s="203"/>
      <c r="E4" s="203"/>
      <c r="F4" s="203" t="s">
        <v>5</v>
      </c>
      <c r="G4" s="203" t="s">
        <v>6</v>
      </c>
      <c r="H4" s="204" t="s">
        <v>55</v>
      </c>
      <c r="I4" s="204"/>
      <c r="J4" s="204"/>
      <c r="K4" s="204"/>
    </row>
    <row r="5" customFormat="false" ht="25.5" hidden="false" customHeight="true" outlineLevel="0" collapsed="false">
      <c r="B5" s="205"/>
      <c r="C5" s="206" t="s">
        <v>57</v>
      </c>
      <c r="D5" s="207" t="s">
        <v>58</v>
      </c>
      <c r="E5" s="208" t="s">
        <v>59</v>
      </c>
      <c r="F5" s="209"/>
      <c r="G5" s="209"/>
      <c r="H5" s="204"/>
      <c r="I5" s="204"/>
      <c r="J5" s="204"/>
      <c r="K5" s="204"/>
    </row>
    <row r="6" customFormat="false" ht="12.75" hidden="false" customHeight="false" outlineLevel="0" collapsed="false">
      <c r="B6" s="118" t="s">
        <v>7</v>
      </c>
      <c r="C6" s="210"/>
      <c r="D6" s="211"/>
      <c r="E6" s="212"/>
      <c r="F6" s="213" t="n">
        <v>2678</v>
      </c>
      <c r="G6" s="213"/>
      <c r="H6" s="116"/>
      <c r="I6" s="116"/>
      <c r="J6" s="116"/>
      <c r="K6" s="117"/>
    </row>
    <row r="7" customFormat="false" ht="12.75" hidden="false" customHeight="true" outlineLevel="0" collapsed="false">
      <c r="B7" s="118" t="s">
        <v>8</v>
      </c>
      <c r="C7" s="210"/>
      <c r="D7" s="211"/>
      <c r="E7" s="212"/>
      <c r="F7" s="120"/>
      <c r="G7" s="120"/>
      <c r="H7" s="214" t="s">
        <v>60</v>
      </c>
      <c r="I7" s="116"/>
      <c r="J7" s="3" t="s">
        <v>1</v>
      </c>
      <c r="K7" s="117"/>
    </row>
    <row r="8" customFormat="false" ht="12.75" hidden="false" customHeight="false" outlineLevel="0" collapsed="false">
      <c r="B8" s="122" t="s">
        <v>9</v>
      </c>
      <c r="C8" s="215" t="n">
        <f aca="false">22827+243</f>
        <v>23070</v>
      </c>
      <c r="D8" s="216" t="n">
        <v>13665</v>
      </c>
      <c r="E8" s="217" t="n">
        <v>5525</v>
      </c>
      <c r="F8" s="120"/>
      <c r="G8" s="120"/>
      <c r="H8" s="218" t="n">
        <f aca="false">SUM(C8:G8)</f>
        <v>42260</v>
      </c>
      <c r="I8" s="116"/>
      <c r="J8" s="6" t="s">
        <v>2</v>
      </c>
      <c r="K8" s="117"/>
    </row>
    <row r="9" customFormat="false" ht="12.75" hidden="false" customHeight="false" outlineLevel="0" collapsed="false">
      <c r="B9" s="122" t="s">
        <v>10</v>
      </c>
      <c r="C9" s="215"/>
      <c r="D9" s="216"/>
      <c r="E9" s="217"/>
      <c r="F9" s="120"/>
      <c r="G9" s="120"/>
      <c r="H9" s="116"/>
      <c r="I9" s="116"/>
      <c r="J9" s="116"/>
      <c r="K9" s="117"/>
    </row>
    <row r="10" s="219" customFormat="true" ht="12.75" hidden="false" customHeight="false" outlineLevel="0" collapsed="false">
      <c r="B10" s="124" t="s">
        <v>11</v>
      </c>
      <c r="C10" s="220"/>
      <c r="D10" s="221"/>
      <c r="E10" s="222"/>
      <c r="F10" s="120"/>
      <c r="G10" s="120"/>
      <c r="H10" s="223" t="s">
        <v>12</v>
      </c>
      <c r="I10" s="127"/>
      <c r="J10" s="127"/>
      <c r="K10" s="128"/>
    </row>
    <row r="11" customFormat="false" ht="13.5" hidden="false" customHeight="false" outlineLevel="0" collapsed="false">
      <c r="B11" s="118" t="s">
        <v>13</v>
      </c>
      <c r="C11" s="215" t="n">
        <f aca="false">(75648-2011)+29218+185985</f>
        <v>288840</v>
      </c>
      <c r="D11" s="216"/>
      <c r="E11" s="217"/>
      <c r="F11" s="120" t="n">
        <f aca="false">2011+6756+135188</f>
        <v>143955</v>
      </c>
      <c r="G11" s="224"/>
      <c r="H11" s="225" t="n">
        <f aca="false">C11+F11</f>
        <v>432795</v>
      </c>
      <c r="I11" s="116"/>
      <c r="J11" s="116"/>
      <c r="K11" s="117"/>
    </row>
    <row r="12" customFormat="false" ht="12.75" hidden="false" customHeight="false" outlineLevel="0" collapsed="false">
      <c r="B12" s="131" t="s">
        <v>14</v>
      </c>
      <c r="C12" s="226" t="n">
        <f aca="false">SUM(C13:C24)</f>
        <v>0</v>
      </c>
      <c r="D12" s="227"/>
      <c r="E12" s="228"/>
      <c r="F12" s="132" t="n">
        <f aca="false">SUM(F13:F24)</f>
        <v>0</v>
      </c>
      <c r="G12" s="132" t="n">
        <f aca="false">SUM(G13:G24)</f>
        <v>0</v>
      </c>
      <c r="H12" s="116"/>
      <c r="I12" s="116"/>
      <c r="J12" s="116"/>
      <c r="K12" s="117"/>
    </row>
    <row r="13" customFormat="false" ht="12.75" hidden="false" customHeight="false" outlineLevel="0" collapsed="false">
      <c r="B13" s="134" t="s">
        <v>15</v>
      </c>
      <c r="C13" s="229"/>
      <c r="D13" s="230"/>
      <c r="E13" s="231"/>
      <c r="F13" s="135"/>
      <c r="G13" s="135"/>
      <c r="H13" s="116"/>
      <c r="I13" s="116"/>
      <c r="J13" s="116"/>
      <c r="K13" s="117"/>
    </row>
    <row r="14" customFormat="false" ht="12.75" hidden="false" customHeight="false" outlineLevel="0" collapsed="false">
      <c r="B14" s="122" t="s">
        <v>16</v>
      </c>
      <c r="C14" s="229"/>
      <c r="D14" s="230"/>
      <c r="E14" s="231"/>
      <c r="F14" s="135"/>
      <c r="G14" s="135"/>
      <c r="H14" s="116"/>
      <c r="I14" s="116"/>
      <c r="J14" s="116"/>
      <c r="K14" s="117"/>
    </row>
    <row r="15" customFormat="false" ht="12.75" hidden="false" customHeight="false" outlineLevel="0" collapsed="false">
      <c r="B15" s="122" t="s">
        <v>17</v>
      </c>
      <c r="C15" s="229"/>
      <c r="D15" s="230"/>
      <c r="E15" s="231"/>
      <c r="F15" s="135"/>
      <c r="G15" s="135"/>
      <c r="H15" s="116"/>
      <c r="I15" s="116"/>
      <c r="J15" s="116"/>
      <c r="K15" s="117"/>
    </row>
    <row r="16" customFormat="false" ht="12.75" hidden="false" customHeight="false" outlineLevel="0" collapsed="false">
      <c r="B16" s="122" t="s">
        <v>18</v>
      </c>
      <c r="C16" s="229"/>
      <c r="D16" s="230"/>
      <c r="E16" s="231"/>
      <c r="F16" s="135"/>
      <c r="G16" s="135"/>
      <c r="H16" s="116"/>
      <c r="I16" s="116"/>
      <c r="J16" s="116"/>
      <c r="K16" s="117"/>
    </row>
    <row r="17" customFormat="false" ht="12.75" hidden="false" customHeight="false" outlineLevel="0" collapsed="false">
      <c r="B17" s="122" t="s">
        <v>19</v>
      </c>
      <c r="C17" s="232"/>
      <c r="D17" s="233"/>
      <c r="E17" s="234"/>
      <c r="F17" s="137"/>
      <c r="G17" s="137"/>
      <c r="H17" s="116"/>
      <c r="I17" s="116"/>
      <c r="J17" s="116"/>
      <c r="K17" s="117"/>
    </row>
    <row r="18" customFormat="false" ht="12.75" hidden="false" customHeight="false" outlineLevel="0" collapsed="false">
      <c r="B18" s="122" t="s">
        <v>20</v>
      </c>
      <c r="C18" s="232"/>
      <c r="D18" s="233"/>
      <c r="E18" s="234"/>
      <c r="F18" s="137"/>
      <c r="G18" s="137"/>
      <c r="H18" s="116"/>
      <c r="I18" s="116"/>
      <c r="J18" s="116"/>
      <c r="K18" s="117"/>
    </row>
    <row r="19" customFormat="false" ht="12.75" hidden="false" customHeight="false" outlineLevel="0" collapsed="false">
      <c r="B19" s="122" t="s">
        <v>21</v>
      </c>
      <c r="C19" s="232"/>
      <c r="D19" s="233"/>
      <c r="E19" s="234"/>
      <c r="F19" s="137"/>
      <c r="G19" s="137"/>
      <c r="H19" s="116"/>
      <c r="I19" s="116"/>
      <c r="J19" s="116"/>
      <c r="K19" s="117"/>
    </row>
    <row r="20" customFormat="false" ht="12.75" hidden="false" customHeight="false" outlineLevel="0" collapsed="false">
      <c r="B20" s="122" t="s">
        <v>22</v>
      </c>
      <c r="C20" s="232"/>
      <c r="D20" s="233"/>
      <c r="E20" s="234"/>
      <c r="F20" s="137"/>
      <c r="G20" s="137"/>
      <c r="H20" s="116"/>
      <c r="I20" s="116"/>
      <c r="J20" s="116"/>
      <c r="K20" s="117"/>
    </row>
    <row r="21" customFormat="false" ht="12.75" hidden="false" customHeight="false" outlineLevel="0" collapsed="false">
      <c r="B21" s="122" t="s">
        <v>23</v>
      </c>
      <c r="C21" s="232"/>
      <c r="D21" s="233"/>
      <c r="E21" s="234"/>
      <c r="F21" s="137"/>
      <c r="G21" s="137"/>
      <c r="H21" s="116"/>
      <c r="I21" s="116"/>
      <c r="J21" s="116"/>
      <c r="K21" s="117"/>
    </row>
    <row r="22" customFormat="false" ht="12.75" hidden="false" customHeight="false" outlineLevel="0" collapsed="false">
      <c r="B22" s="122" t="s">
        <v>24</v>
      </c>
      <c r="C22" s="232"/>
      <c r="D22" s="233"/>
      <c r="E22" s="234"/>
      <c r="F22" s="137"/>
      <c r="G22" s="137"/>
      <c r="H22" s="116"/>
      <c r="I22" s="116"/>
      <c r="J22" s="116"/>
      <c r="K22" s="117"/>
    </row>
    <row r="23" customFormat="false" ht="12.75" hidden="false" customHeight="false" outlineLevel="0" collapsed="false">
      <c r="B23" s="122" t="s">
        <v>25</v>
      </c>
      <c r="C23" s="232"/>
      <c r="D23" s="233"/>
      <c r="E23" s="234"/>
      <c r="F23" s="137"/>
      <c r="G23" s="137"/>
      <c r="H23" s="116"/>
      <c r="I23" s="116"/>
      <c r="J23" s="116"/>
      <c r="K23" s="117"/>
    </row>
    <row r="24" customFormat="false" ht="13.5" hidden="false" customHeight="false" outlineLevel="0" collapsed="false">
      <c r="B24" s="139" t="s">
        <v>26</v>
      </c>
      <c r="C24" s="235"/>
      <c r="D24" s="236"/>
      <c r="E24" s="237"/>
      <c r="F24" s="140"/>
      <c r="G24" s="140"/>
      <c r="H24" s="116"/>
      <c r="I24" s="116"/>
      <c r="J24" s="116"/>
      <c r="K24" s="117"/>
    </row>
    <row r="25" customFormat="false" ht="12.75" hidden="false" customHeight="false" outlineLevel="0" collapsed="false">
      <c r="B25" s="142" t="s">
        <v>27</v>
      </c>
      <c r="C25" s="238" t="n">
        <f aca="false">SUM(C26:C37)</f>
        <v>52493237.66</v>
      </c>
      <c r="D25" s="239" t="n">
        <f aca="false">SUM(D26:D37)</f>
        <v>64035792.4</v>
      </c>
      <c r="E25" s="240" t="n">
        <f aca="false">SUM(E26:E37)</f>
        <v>3187859.8</v>
      </c>
      <c r="F25" s="143" t="n">
        <f aca="false">SUM(F26:F37)</f>
        <v>144203798</v>
      </c>
      <c r="G25" s="132" t="n">
        <f aca="false">SUM(G26:G37)</f>
        <v>130166226.88</v>
      </c>
      <c r="H25" s="241" t="s">
        <v>61</v>
      </c>
      <c r="I25" s="116"/>
      <c r="J25" s="116"/>
      <c r="K25" s="117"/>
    </row>
    <row r="26" customFormat="false" ht="12.75" hidden="false" customHeight="false" outlineLevel="0" collapsed="false">
      <c r="B26" s="122" t="s">
        <v>28</v>
      </c>
      <c r="C26" s="229" t="n">
        <f aca="false">43667249</f>
        <v>43667249</v>
      </c>
      <c r="D26" s="230" t="n">
        <v>51347071</v>
      </c>
      <c r="E26" s="231" t="n">
        <v>1948852</v>
      </c>
      <c r="F26" s="135"/>
      <c r="G26" s="135" t="n">
        <f aca="false">482686</f>
        <v>482686</v>
      </c>
      <c r="H26" s="242" t="n">
        <f aca="false">C26+D26+E26</f>
        <v>96963172</v>
      </c>
      <c r="I26" s="116"/>
      <c r="J26" s="116"/>
      <c r="K26" s="117"/>
    </row>
    <row r="27" customFormat="false" ht="12.75" hidden="false" customHeight="false" outlineLevel="0" collapsed="false">
      <c r="B27" s="122" t="s">
        <v>29</v>
      </c>
      <c r="C27" s="232"/>
      <c r="D27" s="233"/>
      <c r="E27" s="234"/>
      <c r="F27" s="135" t="n">
        <f aca="false">101275423</f>
        <v>101275423</v>
      </c>
      <c r="G27" s="137"/>
      <c r="H27" s="147" t="s">
        <v>30</v>
      </c>
      <c r="I27" s="146" t="n">
        <f aca="false">H26+F27</f>
        <v>198238595</v>
      </c>
      <c r="J27" s="147" t="s">
        <v>31</v>
      </c>
      <c r="K27" s="148" t="s">
        <v>32</v>
      </c>
    </row>
    <row r="28" customFormat="false" ht="25.5" hidden="false" customHeight="false" outlineLevel="0" collapsed="false">
      <c r="B28" s="156" t="s">
        <v>33</v>
      </c>
      <c r="C28" s="229"/>
      <c r="D28" s="230"/>
      <c r="E28" s="231"/>
      <c r="F28" s="135"/>
      <c r="G28" s="135"/>
      <c r="H28" s="243"/>
      <c r="I28" s="243"/>
      <c r="J28" s="244" t="n">
        <f aca="false">F27/I27</f>
        <v>0.510876416370889</v>
      </c>
      <c r="K28" s="245" t="n">
        <f aca="false">H26/I27</f>
        <v>0.489123583629111</v>
      </c>
    </row>
    <row r="29" customFormat="false" ht="12.75" hidden="false" customHeight="false" outlineLevel="0" collapsed="false">
      <c r="B29" s="156" t="s">
        <v>34</v>
      </c>
      <c r="C29" s="229"/>
      <c r="D29" s="230"/>
      <c r="E29" s="231"/>
      <c r="F29" s="135"/>
      <c r="G29" s="135"/>
      <c r="H29" s="242" t="n">
        <f aca="false">C30+D30+E30</f>
        <v>12844930</v>
      </c>
      <c r="I29" s="116"/>
      <c r="J29" s="157"/>
      <c r="K29" s="158"/>
    </row>
    <row r="30" customFormat="false" ht="12.75" hidden="false" customHeight="false" outlineLevel="0" collapsed="false">
      <c r="B30" s="159" t="s">
        <v>35</v>
      </c>
      <c r="C30" s="229" t="n">
        <f aca="false">5042264</f>
        <v>5042264</v>
      </c>
      <c r="D30" s="230" t="n">
        <v>7545987</v>
      </c>
      <c r="E30" s="246" t="n">
        <v>256679</v>
      </c>
      <c r="F30" s="135" t="n">
        <f aca="false">21283652+421110+195919</f>
        <v>21900681</v>
      </c>
      <c r="G30" s="135" t="n">
        <f aca="false">35813798+21275+34010+317600</f>
        <v>36186683</v>
      </c>
      <c r="H30" s="247" t="s">
        <v>62</v>
      </c>
      <c r="I30" s="161" t="n">
        <f aca="false">C30+F30+D30+E30</f>
        <v>34745611</v>
      </c>
      <c r="J30" s="162" t="n">
        <f aca="false">F30/I30</f>
        <v>0.630315034609695</v>
      </c>
      <c r="K30" s="163" t="n">
        <f aca="false">C30/I30</f>
        <v>0.145119451202053</v>
      </c>
    </row>
    <row r="31" customFormat="false" ht="12.75" hidden="false" customHeight="false" outlineLevel="0" collapsed="false">
      <c r="B31" s="159" t="s">
        <v>37</v>
      </c>
      <c r="C31" s="229" t="n">
        <v>3783724.66</v>
      </c>
      <c r="D31" s="230" t="n">
        <v>5142734.4</v>
      </c>
      <c r="E31" s="231" t="n">
        <v>982328.8</v>
      </c>
      <c r="F31" s="135" t="n">
        <f aca="false">17416190+3507698+103806</f>
        <v>21027694</v>
      </c>
      <c r="G31" s="135" t="n">
        <f aca="false">29016217.77+4126957</f>
        <v>33143174.77</v>
      </c>
      <c r="H31" s="116"/>
      <c r="I31" s="116"/>
      <c r="J31" s="157"/>
      <c r="K31" s="158"/>
    </row>
    <row r="32" customFormat="false" ht="12.75" hidden="false" customHeight="false" outlineLevel="0" collapsed="false">
      <c r="B32" s="159" t="s">
        <v>38</v>
      </c>
      <c r="C32" s="229"/>
      <c r="D32" s="230"/>
      <c r="E32" s="231"/>
      <c r="F32" s="135"/>
      <c r="G32" s="135" t="n">
        <v>11640537.04</v>
      </c>
      <c r="H32" s="248"/>
      <c r="I32" s="116"/>
      <c r="J32" s="157"/>
      <c r="K32" s="158"/>
    </row>
    <row r="33" customFormat="false" ht="12.75" hidden="false" customHeight="false" outlineLevel="0" collapsed="false">
      <c r="B33" s="159" t="s">
        <v>63</v>
      </c>
      <c r="C33" s="229"/>
      <c r="D33" s="230"/>
      <c r="E33" s="231"/>
      <c r="F33" s="135"/>
      <c r="G33" s="135" t="n">
        <v>2944002.91</v>
      </c>
      <c r="H33" s="248"/>
      <c r="I33" s="116"/>
      <c r="J33" s="157"/>
      <c r="K33" s="158"/>
    </row>
    <row r="34" customFormat="false" ht="12.75" hidden="false" customHeight="false" outlineLevel="0" collapsed="false">
      <c r="B34" s="159" t="s">
        <v>39</v>
      </c>
      <c r="C34" s="229"/>
      <c r="D34" s="230"/>
      <c r="E34" s="231"/>
      <c r="F34" s="135"/>
      <c r="G34" s="135" t="n">
        <f aca="false">19045050+7546586</f>
        <v>26591636</v>
      </c>
      <c r="H34" s="116"/>
      <c r="I34" s="116"/>
      <c r="J34" s="157"/>
      <c r="K34" s="158"/>
    </row>
    <row r="35" customFormat="false" ht="12.75" hidden="false" customHeight="false" outlineLevel="0" collapsed="false">
      <c r="B35" s="159" t="s">
        <v>40</v>
      </c>
      <c r="C35" s="229"/>
      <c r="D35" s="230"/>
      <c r="E35" s="231"/>
      <c r="F35" s="135"/>
      <c r="G35" s="135" t="n">
        <v>19177507.16</v>
      </c>
      <c r="H35" s="116"/>
      <c r="I35" s="116"/>
      <c r="J35" s="157"/>
      <c r="K35" s="158"/>
    </row>
    <row r="36" customFormat="false" ht="12.75" hidden="false" customHeight="false" outlineLevel="0" collapsed="false">
      <c r="B36" s="159"/>
      <c r="C36" s="229"/>
      <c r="D36" s="230"/>
      <c r="E36" s="231"/>
      <c r="F36" s="135"/>
      <c r="G36" s="135"/>
      <c r="H36" s="116"/>
      <c r="I36" s="116"/>
      <c r="J36" s="157"/>
      <c r="K36" s="158"/>
    </row>
    <row r="37" customFormat="false" ht="13.5" hidden="false" customHeight="false" outlineLevel="0" collapsed="false">
      <c r="B37" s="139" t="s">
        <v>26</v>
      </c>
      <c r="C37" s="249"/>
      <c r="D37" s="250"/>
      <c r="E37" s="251"/>
      <c r="F37" s="164"/>
      <c r="G37" s="252"/>
      <c r="H37" s="147" t="s">
        <v>12</v>
      </c>
      <c r="I37" s="253"/>
      <c r="J37" s="147"/>
      <c r="K37" s="148"/>
    </row>
    <row r="38" customFormat="false" ht="13.5" hidden="false" customHeight="false" outlineLevel="0" collapsed="false">
      <c r="B38" s="170" t="s">
        <v>41</v>
      </c>
      <c r="C38" s="254" t="n">
        <f aca="false">C12-C25</f>
        <v>-52493237.66</v>
      </c>
      <c r="D38" s="255" t="n">
        <f aca="false">D12-D25</f>
        <v>-64035792.4</v>
      </c>
      <c r="E38" s="256" t="n">
        <f aca="false">E12-E25</f>
        <v>-3187859.8</v>
      </c>
      <c r="F38" s="257" t="n">
        <f aca="false">F12-F25</f>
        <v>-144203798</v>
      </c>
      <c r="G38" s="257" t="n">
        <f aca="false">G12-G25</f>
        <v>-130166226.88</v>
      </c>
      <c r="H38" s="258" t="s">
        <v>42</v>
      </c>
      <c r="I38" s="259" t="n">
        <f aca="false">(C38+D38+E38)+F38</f>
        <v>-263920687.86</v>
      </c>
      <c r="J38" s="244" t="n">
        <f aca="false">F38/I38</f>
        <v>0.546390656864666</v>
      </c>
      <c r="K38" s="245" t="n">
        <f aca="false">(C38+D38+E38)/I38</f>
        <v>0.453609343135334</v>
      </c>
    </row>
    <row r="39" customFormat="false" ht="13.5" hidden="false" customHeight="false" outlineLevel="0" collapsed="false">
      <c r="B39" s="142" t="s">
        <v>43</v>
      </c>
      <c r="C39" s="260"/>
      <c r="D39" s="261"/>
      <c r="E39" s="262"/>
      <c r="F39" s="263"/>
      <c r="G39" s="264" t="s">
        <v>44</v>
      </c>
      <c r="H39" s="116"/>
      <c r="I39" s="116"/>
      <c r="J39" s="166" t="s">
        <v>57</v>
      </c>
      <c r="K39" s="265" t="n">
        <f aca="false">C38/I38</f>
        <v>0.198897775258322</v>
      </c>
    </row>
    <row r="40" customFormat="false" ht="12.75" hidden="false" customHeight="false" outlineLevel="0" collapsed="false">
      <c r="B40" s="122" t="s">
        <v>45</v>
      </c>
      <c r="C40" s="229" t="n">
        <f aca="false">(G26*K28)/H8*C8</f>
        <v>128884.71267016</v>
      </c>
      <c r="D40" s="230" t="n">
        <f aca="false">(G26*K28)/H8*D8</f>
        <v>76341.9852031962</v>
      </c>
      <c r="E40" s="231" t="n">
        <f aca="false">(G26*K28)/H8*E8</f>
        <v>30866.4082142451</v>
      </c>
      <c r="F40" s="135" t="n">
        <f aca="false">G26*J28</f>
        <v>246592.893912399</v>
      </c>
      <c r="G40" s="266" t="n">
        <f aca="false">C40+D40+E40+F40</f>
        <v>482686</v>
      </c>
      <c r="H40" s="116"/>
      <c r="I40" s="116"/>
      <c r="J40" s="267" t="s">
        <v>58</v>
      </c>
      <c r="K40" s="268" t="n">
        <f aca="false">D38/I38</f>
        <v>0.242632712574501</v>
      </c>
    </row>
    <row r="41" customFormat="false" ht="12.75" hidden="false" customHeight="false" outlineLevel="0" collapsed="false">
      <c r="B41" s="122" t="s">
        <v>46</v>
      </c>
      <c r="C41" s="229" t="n">
        <f aca="false">(G30*K28)/H8*C8</f>
        <v>9662410.43026141</v>
      </c>
      <c r="D41" s="230" t="n">
        <f aca="false">(G30*K28)/H8*D8</f>
        <v>5723313.33027838</v>
      </c>
      <c r="E41" s="231" t="n">
        <f aca="false">(G30*K28)/H8*E8</f>
        <v>2314036.30807084</v>
      </c>
      <c r="F41" s="135" t="n">
        <f aca="false">G30*J28</f>
        <v>18486922.9313894</v>
      </c>
      <c r="G41" s="266" t="n">
        <f aca="false">C41+D41+E41+F41</f>
        <v>36186683</v>
      </c>
      <c r="H41" s="116"/>
      <c r="I41" s="116"/>
      <c r="J41" s="269" t="s">
        <v>59</v>
      </c>
      <c r="K41" s="270" t="n">
        <f aca="false">E38/I38</f>
        <v>0.0120788553025106</v>
      </c>
    </row>
    <row r="42" s="271" customFormat="true" ht="25.5" hidden="false" customHeight="false" outlineLevel="0" collapsed="false">
      <c r="B42" s="272" t="s">
        <v>47</v>
      </c>
      <c r="C42" s="273" t="n">
        <f aca="false">G31*K39</f>
        <v>6592103.72675074</v>
      </c>
      <c r="D42" s="274" t="n">
        <f aca="false">G31*K40</f>
        <v>8041618.39777587</v>
      </c>
      <c r="E42" s="275" t="n">
        <f aca="false">G31*K41</f>
        <v>400331.612312649</v>
      </c>
      <c r="F42" s="150" t="n">
        <f aca="false">G31*J38</f>
        <v>18109121.0331607</v>
      </c>
      <c r="G42" s="266" t="n">
        <f aca="false">C42+D42+E42+F42</f>
        <v>33143174.77</v>
      </c>
      <c r="H42" s="276"/>
      <c r="I42" s="276"/>
      <c r="J42" s="276"/>
      <c r="K42" s="277" t="n">
        <f aca="false">SUM(K39:K41)</f>
        <v>0.453609343135334</v>
      </c>
    </row>
    <row r="43" customFormat="false" ht="12.75" hidden="false" customHeight="false" outlineLevel="0" collapsed="false">
      <c r="B43" s="122" t="s">
        <v>48</v>
      </c>
      <c r="C43" s="151" t="n">
        <f aca="false">(G32/2)/H8*C8</f>
        <v>3177321.21998107</v>
      </c>
      <c r="D43" s="274" t="n">
        <f aca="false">(G32/2)/H8*D8</f>
        <v>1882015.3650213</v>
      </c>
      <c r="E43" s="274" t="n">
        <f aca="false">(G32/2)/H8*E8</f>
        <v>760931.934997634</v>
      </c>
      <c r="F43" s="135" t="n">
        <f aca="false">G32/2</f>
        <v>5820268.52</v>
      </c>
      <c r="G43" s="266" t="n">
        <f aca="false">C43+D43+E43+F43</f>
        <v>11640537.04</v>
      </c>
      <c r="H43" s="116"/>
      <c r="I43" s="116"/>
      <c r="J43" s="116"/>
      <c r="K43" s="117"/>
    </row>
    <row r="44" customFormat="false" ht="12.75" hidden="false" customHeight="false" outlineLevel="0" collapsed="false">
      <c r="B44" s="122" t="s">
        <v>64</v>
      </c>
      <c r="C44" s="229" t="n">
        <f aca="false">G33/H8*C8</f>
        <v>1607149.71920729</v>
      </c>
      <c r="D44" s="230" t="n">
        <f aca="false">G33/H8*D8</f>
        <v>951959.294016801</v>
      </c>
      <c r="E44" s="231" t="n">
        <f aca="false">G33/H8*E8</f>
        <v>384893.896775911</v>
      </c>
      <c r="F44" s="135"/>
      <c r="G44" s="266" t="n">
        <f aca="false">C44+D44+E44</f>
        <v>2944002.91</v>
      </c>
      <c r="H44" s="116"/>
      <c r="I44" s="116"/>
      <c r="J44" s="116"/>
      <c r="K44" s="117"/>
    </row>
    <row r="45" customFormat="false" ht="12.75" hidden="false" customHeight="false" outlineLevel="0" collapsed="false">
      <c r="B45" s="122" t="s">
        <v>49</v>
      </c>
      <c r="C45" s="229" t="n">
        <f aca="false">(G34/H11*C11)/H8*C8</f>
        <v>9688092.1410362</v>
      </c>
      <c r="D45" s="230" t="n">
        <f aca="false">(G34/H11*C11)/H8*D8</f>
        <v>5738525.31891026</v>
      </c>
      <c r="E45" s="231" t="n">
        <f aca="false">(G34/H11*C11)/H8*E8</f>
        <v>2320186.78280126</v>
      </c>
      <c r="F45" s="135" t="n">
        <f aca="false">G34/H11*F11</f>
        <v>8844831.75725228</v>
      </c>
      <c r="G45" s="266" t="n">
        <f aca="false">C45+D45+E45+F45</f>
        <v>26591636</v>
      </c>
      <c r="H45" s="116"/>
      <c r="I45" s="116"/>
      <c r="J45" s="116"/>
      <c r="K45" s="117"/>
    </row>
    <row r="46" customFormat="false" ht="13.5" hidden="false" customHeight="false" outlineLevel="0" collapsed="false">
      <c r="B46" s="122" t="s">
        <v>50</v>
      </c>
      <c r="C46" s="232" t="n">
        <f aca="false">(((G35/3*2)/H11*C11)+((G35/3)*K38))/H8*C8</f>
        <v>6240906.06058018</v>
      </c>
      <c r="D46" s="233" t="n">
        <f aca="false">(((G35/3*2)/H11*C11)+((G35/3)*K38))/H8*D8</f>
        <v>3696661.52222922</v>
      </c>
      <c r="E46" s="234" t="n">
        <f aca="false">(((G35/3*2)/H11*C11)+((G35/3)*K38))/H8*E8</f>
        <v>1494625.31359798</v>
      </c>
      <c r="F46" s="137" t="n">
        <f aca="false">(((G35/3*2)/H11*F11)+((G35/3)*J38))</f>
        <v>7745314.26359262</v>
      </c>
      <c r="G46" s="266" t="n">
        <f aca="false">C46+D46+E46+F46</f>
        <v>19177507.16</v>
      </c>
      <c r="H46" s="116"/>
      <c r="I46" s="116"/>
      <c r="J46" s="116"/>
      <c r="K46" s="117"/>
    </row>
    <row r="47" customFormat="false" ht="13.5" hidden="false" customHeight="false" outlineLevel="0" collapsed="false">
      <c r="B47" s="278" t="s">
        <v>51</v>
      </c>
      <c r="C47" s="279" t="n">
        <f aca="false">SUM(C40:C46)</f>
        <v>37096868.0104871</v>
      </c>
      <c r="D47" s="280" t="n">
        <f aca="false">SUM(D40:D46)</f>
        <v>26110435.213435</v>
      </c>
      <c r="E47" s="281" t="n">
        <f aca="false">SUM(E40:E46)</f>
        <v>7705872.25677052</v>
      </c>
      <c r="F47" s="190" t="n">
        <f aca="false">SUM(F40:F46)</f>
        <v>59253051.3993074</v>
      </c>
      <c r="G47" s="282" t="n">
        <f aca="false">C47+D47+E47+F47</f>
        <v>130166226.88</v>
      </c>
      <c r="H47" s="116"/>
      <c r="I47" s="116"/>
      <c r="J47" s="116"/>
      <c r="K47" s="117"/>
    </row>
    <row r="48" customFormat="false" ht="13.5" hidden="false" customHeight="false" outlineLevel="0" collapsed="false">
      <c r="B48" s="283" t="s">
        <v>52</v>
      </c>
      <c r="C48" s="284" t="n">
        <f aca="false">C25+C47</f>
        <v>89590105.6704871</v>
      </c>
      <c r="D48" s="284" t="n">
        <f aca="false">D25+D47</f>
        <v>90146227.613435</v>
      </c>
      <c r="E48" s="284" t="n">
        <f aca="false">E25+E47</f>
        <v>10893732.0567705</v>
      </c>
      <c r="F48" s="285" t="n">
        <f aca="false">F25+F47</f>
        <v>203456849.399307</v>
      </c>
      <c r="G48" s="286" t="n">
        <f aca="false">C48+D48+E48+F48</f>
        <v>394086914.74</v>
      </c>
      <c r="H48" s="287"/>
      <c r="I48" s="287"/>
      <c r="J48" s="287"/>
      <c r="K48" s="288"/>
    </row>
    <row r="49" customFormat="false" ht="13.5" hidden="false" customHeight="false" outlineLevel="0" collapsed="false">
      <c r="B49" s="289" t="s">
        <v>53</v>
      </c>
      <c r="C49" s="195" t="n">
        <f aca="false">C48/C8</f>
        <v>3883.40293326775</v>
      </c>
      <c r="D49" s="195" t="n">
        <f aca="false">D48/D8</f>
        <v>6596.8699314625</v>
      </c>
      <c r="E49" s="290" t="n">
        <f aca="false">E48/E8</f>
        <v>1971.71620937023</v>
      </c>
      <c r="F49" s="291" t="s">
        <v>65</v>
      </c>
    </row>
    <row r="50" customFormat="false" ht="13.5" hidden="false" customHeight="false" outlineLevel="0" collapsed="false">
      <c r="B50" s="289"/>
      <c r="C50" s="195"/>
      <c r="D50" s="195"/>
      <c r="E50" s="290"/>
      <c r="F50" s="291" t="s">
        <v>66</v>
      </c>
    </row>
    <row r="51" customFormat="false" ht="12.75" hidden="false" customHeight="false" outlineLevel="0" collapsed="false">
      <c r="F51" s="292" t="n">
        <f aca="false">F48/F6</f>
        <v>75973.4314411155</v>
      </c>
    </row>
    <row r="52" customFormat="false" ht="13.5" hidden="false" customHeight="false" outlineLevel="0" collapsed="false">
      <c r="B52" s="293" t="s">
        <v>67</v>
      </c>
      <c r="C52" s="294"/>
      <c r="D52" s="295"/>
      <c r="F52" s="292"/>
    </row>
    <row r="53" customFormat="false" ht="12.75" hidden="false" customHeight="false" outlineLevel="0" collapsed="false">
      <c r="B53" s="296" t="s">
        <v>57</v>
      </c>
      <c r="C53" s="297" t="n">
        <v>1274130</v>
      </c>
      <c r="D53" s="298" t="n">
        <f aca="false">C53/C56</f>
        <v>0.530744862318252</v>
      </c>
      <c r="F53" s="299" t="s">
        <v>68</v>
      </c>
      <c r="H53" s="300" t="s">
        <v>1</v>
      </c>
      <c r="I53" s="6" t="s">
        <v>2</v>
      </c>
      <c r="J53" s="301"/>
    </row>
    <row r="54" customFormat="false" ht="13.5" hidden="false" customHeight="false" outlineLevel="0" collapsed="false">
      <c r="B54" s="296" t="s">
        <v>58</v>
      </c>
      <c r="C54" s="297" t="n">
        <v>1110732</v>
      </c>
      <c r="D54" s="298" t="n">
        <f aca="false">C54/C56</f>
        <v>0.462680654574083</v>
      </c>
      <c r="F54" s="302" t="n">
        <f aca="false">F51/(1607*2)</f>
        <v>23.6382798510005</v>
      </c>
    </row>
    <row r="55" customFormat="false" ht="12.75" hidden="false" customHeight="false" outlineLevel="0" collapsed="false">
      <c r="B55" s="296" t="s">
        <v>59</v>
      </c>
      <c r="C55" s="297" t="n">
        <v>15783</v>
      </c>
      <c r="D55" s="298" t="n">
        <f aca="false">C55/C56</f>
        <v>0.00657448310766482</v>
      </c>
    </row>
    <row r="56" customFormat="false" ht="12.75" hidden="false" customHeight="false" outlineLevel="0" collapsed="false">
      <c r="B56" s="303"/>
      <c r="C56" s="304" t="n">
        <f aca="false">SUM(C53:C55)</f>
        <v>2400645</v>
      </c>
      <c r="D56" s="305"/>
    </row>
    <row r="57" customFormat="false" ht="6" hidden="false" customHeight="true" outlineLevel="0" collapsed="false"/>
  </sheetData>
  <mergeCells count="9">
    <mergeCell ref="B2:I2"/>
    <mergeCell ref="B3:C3"/>
    <mergeCell ref="C4:E4"/>
    <mergeCell ref="H4:K5"/>
    <mergeCell ref="B49:B50"/>
    <mergeCell ref="C49:C50"/>
    <mergeCell ref="D49:D50"/>
    <mergeCell ref="E49:E50"/>
    <mergeCell ref="F51:F52"/>
  </mergeCells>
  <hyperlinks>
    <hyperlink ref="J8" r:id="rId2" location="_Hlk265155979%094,297,306,0,,tableau%209" display="tableau 9"/>
    <hyperlink ref="I53" r:id="rId3" location="_Hlk265155979%094,297,306,0,,tableau%209" display="tableau 9"/>
  </hyperlink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7:13:38Z</dcterms:created>
  <dc:creator>Eric PIMMEL</dc:creator>
  <dc:description/>
  <dc:language>en-US</dc:language>
  <cp:lastModifiedBy>Eric PIMMEL</cp:lastModifiedBy>
  <cp:lastPrinted>2010-06-25T12:48:03Z</cp:lastPrinted>
  <dcterms:modified xsi:type="dcterms:W3CDTF">2010-06-25T15:26:15Z</dcterms:modified>
  <cp:revision>0</cp:revision>
  <dc:subject/>
  <dc:title/>
</cp:coreProperties>
</file>