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ynthèse" sheetId="1" state="visible" r:id="rId2"/>
    <sheet name="Management" sheetId="2" state="visible" r:id="rId3"/>
    <sheet name="Pilotage GRH" sheetId="3" state="visible" r:id="rId4"/>
    <sheet name="Gestion Adm&amp;Fin" sheetId="4" state="visible" r:id="rId5"/>
    <sheet name="Recrutements" sheetId="5" state="visible" r:id="rId6"/>
    <sheet name="Indemnitaire" sheetId="6" state="visible" r:id="rId7"/>
    <sheet name="Services" sheetId="7" state="visible" r:id="rId8"/>
    <sheet name="Emplois &amp; Mas.Sal." sheetId="8" state="visible" r:id="rId9"/>
    <sheet name="GPEEC" sheetId="9" state="visible" r:id="rId10"/>
    <sheet name="Dév. Qualitatif" sheetId="10" state="visible" r:id="rId11"/>
    <sheet name="Dialogue social" sheetId="11" state="visible" r:id="rId12"/>
    <sheet name="Action sociale" sheetId="12" state="visible" r:id="rId13"/>
  </sheets>
  <definedNames>
    <definedName function="false" hidden="false" localSheetId="11" name="_xlnm.Print_Area" vbProcedure="false">'Action sociale'!$A$1:$Q$38</definedName>
    <definedName function="false" hidden="false" localSheetId="11" name="_xlnm.Print_Titles" vbProcedure="false">'Action sociale'!$1:$3</definedName>
    <definedName function="false" hidden="false" localSheetId="9" name="_xlnm.Print_Area" vbProcedure="false">'Dév. Qualitatif'!$A$1:$Q$38</definedName>
    <definedName function="false" hidden="false" localSheetId="9" name="_xlnm.Print_Titles" vbProcedure="false">'Dév. Qualitatif'!$1:$3</definedName>
    <definedName function="false" hidden="false" localSheetId="10" name="_xlnm.Print_Area" vbProcedure="false">'Dialogue social'!$A$1:$Q$38</definedName>
    <definedName function="false" hidden="false" localSheetId="10" name="_xlnm.Print_Titles" vbProcedure="false">'Dialogue social'!$1:$3</definedName>
    <definedName function="false" hidden="false" localSheetId="7" name="_xlnm.Print_Area" vbProcedure="false">'Emplois &amp; Mas.Sal.'!$A$1:$Q$38</definedName>
    <definedName function="false" hidden="false" localSheetId="7" name="_xlnm.Print_Titles" vbProcedure="false">'Emplois &amp; Mas.Sal.'!$1:$3</definedName>
    <definedName function="false" hidden="false" localSheetId="3" name="_xlnm.Print_Area" vbProcedure="false">'Gestion Adm&amp;Fin'!$A$1:$Q$38</definedName>
    <definedName function="false" hidden="false" localSheetId="3" name="_xlnm.Print_Titles" vbProcedure="false">'Gestion Adm&amp;Fin'!$1:$3</definedName>
    <definedName function="false" hidden="false" localSheetId="8" name="_xlnm.Print_Area" vbProcedure="false">GPEEC!$A$1:$Q$38</definedName>
    <definedName function="false" hidden="false" localSheetId="8" name="_xlnm.Print_Titles" vbProcedure="false">GPEEC!$1:$3</definedName>
    <definedName function="false" hidden="false" localSheetId="5" name="_xlnm.Print_Area" vbProcedure="false">Indemnitaire!$A$1:$Q$38</definedName>
    <definedName function="false" hidden="false" localSheetId="5" name="_xlnm.Print_Titles" vbProcedure="false">Indemnitaire!$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2" name="_xlnm.Print_Area" vbProcedure="false">'Pilotage GRH'!$A$1:$Q$38</definedName>
    <definedName function="false" hidden="false" localSheetId="2" name="_xlnm.Print_Titles" vbProcedure="false">'Pilotage GRH'!$1:$3</definedName>
    <definedName function="false" hidden="false" localSheetId="4" name="_xlnm.Print_Area" vbProcedure="false">Recrutements!$A$1:$Q$38</definedName>
    <definedName function="false" hidden="false" localSheetId="4" name="_xlnm.Print_Titles" vbProcedure="false">Recrutements!$1:$3</definedName>
    <definedName function="false" hidden="false" localSheetId="6" name="_xlnm.Print_Area" vbProcedure="false">Services!$A$1:$Q$38</definedName>
    <definedName function="false" hidden="false" localSheetId="6" name="_xlnm.Print_Titles" vbProcedure="false">Services!$1:$3</definedName>
    <definedName function="false" hidden="false" localSheetId="0" name="_xlnm.Print_Area" vbProcedure="false">Synthèse!$A$1:$Q$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Onze sous-fonctions vous sont proposées pour décrire la fonction support Ressources Humaines.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8</xdr:row>
                <xdr:rowOff>8</xdr:rowOff>
              </xdr:to>
            </anchor>
          </commentPr>
        </mc:Choice>
        <mc:Fallback/>
      </mc:AlternateContent>
    </comment>
    <comment ref="A18" authorId="0">
      <text>
        <r>
          <rPr>
            <b val="true"/>
            <sz val="8"/>
            <color rgb="FF000000"/>
            <rFont val="Tahoma"/>
            <family val="0"/>
          </rPr>
          <t xml:space="preserve">Total reporté automatiquement en feuille de synthèse</t>
        </r>
      </text>
      <mc:AlternateContent>
        <mc:Choice Requires="v2">
          <commentPr autoFill="true" autoScale="false" colHidden="false" locked="false" rowHidden="false" textHAlign="justify" textVAlign="top">
            <anchor moveWithCells="false" sizeWithCells="false">
              <xdr:from>
                <xdr:col>1</xdr:col>
                <xdr:colOff>16</xdr:colOff>
                <xdr:row>15</xdr:row>
                <xdr:rowOff>29</xdr:rowOff>
              </xdr:from>
              <xdr:to>
                <xdr:col>9</xdr:col>
                <xdr:colOff>36</xdr:colOff>
                <xdr:row>16</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Lancement de la campagne, circulaire,
- Conduite des entretiens professionnels et de formation par l'échelon local, 
- Rédaction des fiches et transmission à la DRH,
- Recueil des compte-rendu d'entretien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4</xdr:colOff>
                <xdr:row>5</xdr:row>
                <xdr:rowOff>18</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Recensement des besoins hors entretiens,
- Exploitation des entretiens professionnels et de formation,
- Analyse des besoins de l'université,
- Définition des priorité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9</xdr:col>
                <xdr:colOff>1</xdr:colOff>
                <xdr:row>7</xdr:row>
                <xdr:rowOff>2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Elaboration du plan de formation,
- Prévision des coûts et arbitrage budgétaire,
- Présentation aux instances et adoption du plan de formation,
- Diffusion de l'offre de formation.</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9</xdr:col>
                <xdr:colOff>4</xdr:colOff>
                <xdr:row>10</xdr:row>
                <xdr:rowOff>3</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Ingénierie des formations collectives,
- Accompagnement de projets professionnel individuels,
- Recensement des candidatures,
- Organisation logistique des formations,
- Evaluation immédiate des formations.</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9</xdr:col>
                <xdr:colOff>0</xdr:colOff>
                <xdr:row>13</xdr:row>
                <xdr:rowOff>2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estion financière du plan de foramation,
- Réalisation d’indicateurs sur la formation,
- Mesure de la satisfaction des personnels</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9</xdr:col>
                <xdr:colOff>0</xdr:colOff>
                <xdr:row>14</xdr:row>
                <xdr:rowOff>1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Mesure de la professionnalisation des agents,
- Suivi des compétences acquises.</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9</xdr:col>
                <xdr:colOff>3</xdr:colOff>
                <xdr:row>16</xdr:row>
                <xdr:rowOff>3</xdr:rowOff>
              </xdr:to>
            </anchor>
          </commentPr>
        </mc:Choice>
        <mc:Fallback/>
      </mc:AlternateContent>
    </comment>
    <comment ref="A16" authorId="0">
      <text>
        <r>
          <rPr>
            <b val="true"/>
            <sz val="8"/>
            <color rgb="FF000000"/>
            <rFont val="Tahoma"/>
            <family val="2"/>
          </rPr>
          <t xml:space="preserve">Tâches incluses :
</t>
        </r>
        <r>
          <rPr>
            <sz val="8"/>
            <color rgb="FF000000"/>
            <rFont val="Tahoma"/>
            <family val="0"/>
          </rPr>
          <t xml:space="preserve">- Recueil des postes vacants, information,
- Recueil et gestion des candidatures, 
- Recueil des avis et consultation des instances, 
- Décision du président, notification,
- Saisie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9</xdr:col>
                <xdr:colOff>2</xdr:colOff>
                <xdr:row>36</xdr:row>
                <xdr:rowOff>6</xdr:rowOff>
              </xdr:to>
            </anchor>
          </commentPr>
        </mc:Choice>
        <mc:Fallback/>
      </mc:AlternateContent>
    </comment>
    <comment ref="A18" authorId="0">
      <text>
        <r>
          <rPr>
            <b val="true"/>
            <sz val="8"/>
            <color rgb="FF000000"/>
            <rFont val="Tahoma"/>
            <family val="0"/>
          </rPr>
          <t xml:space="preserve">Tâches incluses :
</t>
        </r>
        <r>
          <rPr>
            <sz val="8"/>
            <color rgb="FF000000"/>
            <rFont val="Tahoma"/>
            <family val="0"/>
          </rPr>
          <t xml:space="preserve">- Accompagnement et conseil aux personnels,
- Prise en compte des personnels en difficulté et de la souffrance au travail,
- Organisation du tutorat</t>
        </r>
      </text>
      <mc:AlternateContent>
        <mc:Choice Requires="v2">
          <commentPr autoFill="true" autoScale="false" colHidden="false" locked="false" rowHidden="false" textHAlign="justify" textVAlign="top">
            <anchor moveWithCells="false" sizeWithCells="false">
              <xdr:from>
                <xdr:col>1</xdr:col>
                <xdr:colOff>16</xdr:colOff>
                <xdr:row>35</xdr:row>
                <xdr:rowOff>0</xdr:rowOff>
              </xdr:from>
              <xdr:to>
                <xdr:col>9</xdr:col>
                <xdr:colOff>3</xdr:colOff>
                <xdr:row>38</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Rédaction de la circulaire de désignation des représentants au sein des instances,
- Règlement du vote et définition du corps électoral,
- Recueil et dépôt des professions de foi, mise sous pli,
- Organisation des opérations électoral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5</xdr:colOff>
                <xdr:row>6</xdr:row>
                <xdr:rowOff>7</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Installation des instances,
- Préparation des ordres du jour, convocations, préparation des documents préparatoires,
- Coanimation des réunions, rédaction, diffusion des compte-rendu,
dialogue informel avec les représentants des personnel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5</xdr:colOff>
                <xdr:row>9</xdr:row>
                <xdr:rowOff>3</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omposition des groupes de travail,
- Préparation des ordres du jour et des documents, 
- Suivi des réunions, relevés de conclusion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4</xdr:colOff>
                <xdr:row>9</xdr:row>
                <xdr:rowOff>25</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Composition des groupes de travail,
- Conduite du projet, formalisation et communication sur le projet.</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8</xdr:col>
                <xdr:colOff>4</xdr:colOff>
                <xdr:row>11</xdr:row>
                <xdr:rowOff>25</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estion des rendez-vous avec les personnels accompagnés d'un représentant.</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8</xdr:col>
                <xdr:colOff>3</xdr:colOff>
                <xdr:row>36</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Suivi des conventions de restauration, 
- Application des tickets modérateur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3</xdr:colOff>
                <xdr:row>4</xdr:row>
                <xdr:rowOff>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Gestion des secours d’urgence, prêts, aide vacances,
- Gestion de l’action culturelle, arbre de noël, et autres manifestation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2</xdr:colOff>
                <xdr:row>7</xdr:row>
                <xdr:rowOff>2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Visite annuelle pour les risques professionnels, 
- Visite périodique pour tous les personnels, 
- Visite obligatoire d’embauche.</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3</xdr:colOff>
                <xdr:row>9</xdr:row>
                <xdr:rowOff>3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30</xdr:rowOff>
              </xdr:from>
              <xdr:to>
                <xdr:col>10</xdr:col>
                <xdr:colOff>24</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9</xdr:rowOff>
              </xdr:from>
              <xdr:to>
                <xdr:col>10</xdr:col>
                <xdr:colOff>24</xdr:colOff>
                <xdr:row>13</xdr:row>
                <xdr:rowOff>2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7</xdr:rowOff>
              </xdr:from>
              <xdr:to>
                <xdr:col>10</xdr:col>
                <xdr:colOff>23</xdr:colOff>
                <xdr:row>35</xdr:row>
                <xdr:rowOff>1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13</xdr:row>
                <xdr:rowOff>2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50</xdr:colOff>
                <xdr:row>3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hoix des indicateurs d'efficience, de performance et de qualité de la fonction RH, en lien avec la présidence et la DGS.
- Dialogue de gestion interne à l'établsisement portant sur les moyens nécessaires en fonction des objectifs à atteindre
- Détermination des objectifs à atteindre</t>
        </r>
      </text>
      <mc:AlternateContent>
        <mc:Choice Requires="v2">
          <commentPr autoFill="true" autoScale="false" colHidden="false" locked="false" rowHidden="false" textHAlign="justify" textVAlign="top">
            <anchor moveWithCells="false" sizeWithCells="false">
              <xdr:from>
                <xdr:col>1</xdr:col>
                <xdr:colOff>17</xdr:colOff>
                <xdr:row>3</xdr:row>
                <xdr:rowOff>4</xdr:rowOff>
              </xdr:from>
              <xdr:to>
                <xdr:col>7</xdr:col>
                <xdr:colOff>51</xdr:colOff>
                <xdr:row>7</xdr:row>
                <xdr:rowOff>13</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Utilisation du SIRH et réalisation de requêtes en vu de disposer des informations nécessaires pour remplir les tableaux de bord et les indicateurs
- Production des indicateurs prévu à étapes régulières, à destination de la présidence, de la DGS et des instances
- Analyse des tableaux de bord et indicateurs pour les besoins de pilotage.</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7</xdr:col>
                <xdr:colOff>48</xdr:colOff>
                <xdr:row>38</xdr:row>
                <xdr:rowOff>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larification des responsabilités entre le service central de la DRH, les composantes et les autres niveaux de gestion existants
- Organisation et animation de la veille juridique liée à la fonction RH
- Echange de bonnes pratiques entre établissement ou dans le cadre d'échanges organisés (AMUE, association preofessionnelle etc.)</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7</xdr:colOff>
                <xdr:row>4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réation des dossiers des arrivants, 
- Recueil  des changements de données ayant un impact sur la paye, 
- Saisie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23</xdr:colOff>
                <xdr:row>5</xdr:row>
                <xdr:rowOff>29</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Recueil des pièces et instruction des dossiers, 
- Décision du président (le cas échéant), 
- Rédaction des arrêtés ou transmission au rectorat ou au ministère, 
- Notification des arrêtés, 
- Saisie du classement dans l’application de gestion, 
- Suivi de la période de stage.</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7</xdr:col>
                <xdr:colOff>23</xdr:colOff>
                <xdr:row>10</xdr:row>
                <xdr:rowOff>10</xdr:rowOff>
              </xdr:to>
            </anchor>
          </commentPr>
        </mc:Choice>
        <mc:Fallback/>
      </mc:AlternateContent>
    </comment>
    <comment ref="A8" authorId="0">
      <text>
        <r>
          <rPr>
            <b val="true"/>
            <sz val="8"/>
            <color rgb="FF000000"/>
            <rFont val="Tahoma"/>
            <family val="0"/>
          </rPr>
          <t xml:space="preserve">Les avancements comprennent les avancements d'échelon (y compris bonification d'ancienneté) comme ceux de grade
Tâches incluses :
</t>
        </r>
        <r>
          <rPr>
            <sz val="8"/>
            <color rgb="FF000000"/>
            <rFont val="Tahoma"/>
            <family val="0"/>
          </rPr>
          <t xml:space="preserve">- Détermination de la liste des personnes concernées,
- Rédaction de la circulaire interne, lancement de campagne,
- Consultation du conseil de la composante par l'échelon de proximité
- Rédaction des propositions par l'échelon de proximité et envoi à la DRH
- Recueil des dossiers de candidature,
- Consultations en vue de l’établissement des propositions, puis établissement des propositions,
- Consultation des instances réglementaires compétentes
- Décision du président (le cas échéant) ,rédaction des arrêtés ou transmission au rectorat ou au ministère,notification des arrêtés,
- Saisie de la position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7</xdr:col>
                <xdr:colOff>17</xdr:colOff>
                <xdr:row>17</xdr:row>
                <xdr:rowOff>2</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Instruction de la demande,
- Consultation interne, consultation éventuelle des organismes réglementairement compétents,
- Demande d’avis des structures d’accueil (détachement, MAD),
- Décision du président (le cas échéant),
- Rédaction des arrêtés  ou transmission au rectorat ou au ministère,
- Notification des arrêtés,
- Saisie de la position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7</xdr:col>
                <xdr:colOff>23</xdr:colOff>
                <xdr:row>16</xdr:row>
                <xdr:rowOff>9</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Veille juridique dans le domaine de la paye,
- Nouvelle saisie des données  administratives dans l’application de paye (si pas de gestion intégrée),
- Saisie des éléments variables,
- Contrôle des saisies par le  supérieur hiérarchique,
- Transmission de la liste des mouvements et des pièces justificatives à l’agent comptable,
- Vérification par le service financier de la disponibilité des crédits,
- Vérification par l’agent comptable des pièces et de la disponibilité de la trésorerie (visa),
- Transmission de la disquette à la TG, 
- Distribution des bulletins de paye aux agents
- Intégration dans l’application de paye des retours de la TG,
- Relation avec les caisses de sécurité sociale.  </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7</xdr:col>
                <xdr:colOff>22</xdr:colOff>
                <xdr:row>39</xdr:row>
                <xdr:rowOff>9</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Etablissement des relevés des services, information des agents,    
- Instruction des demandes, et décision,
- Rédaction des arrêtés d’admission à la retraite ou transmission au rectorat ou au ministère,
- Notification,
- Saisie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22</xdr:colOff>
                <xdr:row>35</xdr:row>
                <xdr:rowOff>19</xdr:rowOff>
              </xdr:to>
            </anchor>
          </commentPr>
        </mc:Choice>
        <mc:Fallback/>
      </mc:AlternateContent>
    </comment>
    <comment ref="A16" authorId="0">
      <text>
        <r>
          <rPr>
            <b val="true"/>
            <sz val="8"/>
            <color rgb="FF000000"/>
            <rFont val="Tahoma"/>
            <family val="0"/>
          </rPr>
          <t xml:space="preserve">Tâches incluses :
</t>
        </r>
        <r>
          <rPr>
            <sz val="8"/>
            <color rgb="FF000000"/>
            <rFont val="Tahoma"/>
            <family val="0"/>
          </rPr>
          <t xml:space="preserve">- Lancement de la campagne,
- Réception et analyse des propositions,
- Avis du président,
- Transmission au rectorat,
- Diffusion de l’information,
- Saisie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7</xdr:col>
                <xdr:colOff>22</xdr:colOff>
                <xdr:row>37</xdr:row>
                <xdr:rowOff>11</xdr:rowOff>
              </xdr:to>
            </anchor>
          </commentPr>
        </mc:Choice>
        <mc:Fallback/>
      </mc:AlternateContent>
    </comment>
    <comment ref="A18" authorId="0">
      <text>
        <r>
          <rPr>
            <b val="true"/>
            <sz val="8"/>
            <color rgb="FF000000"/>
            <rFont val="Tahoma"/>
            <family val="0"/>
          </rPr>
          <t xml:space="preserve">STSI:
</t>
        </r>
        <r>
          <rPr>
            <sz val="8"/>
            <color rgb="FF000000"/>
            <rFont val="Tahoma"/>
            <family val="0"/>
          </rPr>
          <t xml:space="preserve">Instruction de la procédure disciplinaire.</t>
        </r>
      </text>
      <mc:AlternateContent>
        <mc:Choice Requires="v2">
          <commentPr autoFill="true" autoScale="false" colHidden="false" locked="false" rowHidden="false" textHAlign="justify" textVAlign="top">
            <anchor moveWithCells="false" sizeWithCells="false">
              <xdr:from>
                <xdr:col>1</xdr:col>
                <xdr:colOff>16</xdr:colOff>
                <xdr:row>16</xdr:row>
                <xdr:rowOff>2</xdr:rowOff>
              </xdr:from>
              <xdr:to>
                <xdr:col>6</xdr:col>
                <xdr:colOff>20</xdr:colOff>
                <xdr:row>35</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Elaboration des fiches de postes par l'échelon de proximité et transmission à la DRH,
- Validation du profil, publication de l'emploi.</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10</xdr:col>
                <xdr:colOff>0</xdr:colOff>
                <xdr:row>4</xdr:row>
                <xdr:rowOff>9</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Rédaction du profil initial par l'échelon de proximité et transmission à la DRH,
Calcul du coût du poste et de l’incidence sur le plafond d’emploi,
Préparation du dialogue de gestion interne et de l'arbitrage,
Recueil de l'avis des conseils,
Publication de l’emploi.</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9</xdr:col>
                <xdr:colOff>43</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Réception et information des candidats,
Organisation éventuelle des consultations,
Préparation des contrats de vacations et saisie sur application ou transmission à la DRH</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10</xdr:col>
                <xdr:colOff>18</xdr:colOff>
                <xdr:row>9</xdr:row>
                <xdr:rowOff>34</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Réunion des comités de sélection ou commissions de recrutement ad hoc,
Sélection,
Avis des conseils.</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8</xdr:col>
                <xdr:colOff>35</xdr:colOff>
                <xdr:row>11</xdr:row>
                <xdr:rowOff>29</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Vérification des conditions de recrutement,
Auditions, sélection,
Préparation et signature des contrats.</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7</xdr:col>
                <xdr:colOff>7</xdr:colOff>
                <xdr:row>14</xdr:row>
                <xdr:rowOff>12</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Organisation des concours ITRF : vérification de la recevabilité des candidats, organisation et gestion des jurys, transmission des résultats,
Examen des candidatures de l'ASU : sélection des candidats par mobilité ou concours,
Reccrutement des contractuels : constitution des commissions de sélection, audition des candidats, sélection.</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10</xdr:col>
                <xdr:colOff>40</xdr:colOff>
                <xdr:row>38</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Simulation des différents scenario par rapport  à la masse salariale, Vérification de la disponibilité des crédit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44</xdr:colOff>
                <xdr:row>4</xdr:row>
                <xdr:rowOff>10</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Rédaction de la circulaire, présentation aux instances, diffusion interne. </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33</xdr:colOff>
                <xdr:row>6</xdr:row>
                <xdr:rowOff>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Consultations éventuelles,
Elaboration de la proposition et envoi à la DRH,
Recueillir les demandes,
Recueil des propositions et candidatures,
Récapitultif des propositions soumises à l'arbitrage de l'établissement à partir de la liste nominative des fonctions et des propositions d'attributions individuelle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9</xdr:col>
                <xdr:colOff>32</xdr:colOff>
                <xdr:row>11</xdr:row>
                <xdr:rowOff>28</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Détermination des montants des enveloppes nécessaires et vérification de la disponibilité globale des crédits,
Examinen de la régularité, de la faisabilité et de la cohérence d’ensemble.</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9</xdr:col>
                <xdr:colOff>7</xdr:colOff>
                <xdr:row>12</xdr:row>
                <xdr:rowOff>5</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Communication au gestionnaire des noms et montants, 
Saisie des données dans l’application de paye.</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9</xdr:col>
                <xdr:colOff>11</xdr:colOff>
                <xdr:row>13</xdr:row>
                <xdr:rowOff>33</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En fonction des crédits disponibles et de la volonté politique, 
Ajustement des montants alloués aux personnels en fin d’année universitaire.</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9</xdr:col>
                <xdr:colOff>18</xdr:colOff>
                <xdr:row>36</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Préparation des travaux des instances,
Rédaction la cas échéant des circulaires annuelles explicatives.</t>
        </r>
      </text>
      <mc:AlternateContent>
        <mc:Choice Requires="v2">
          <commentPr autoFill="true" autoScale="false" colHidden="false" locked="false" rowHidden="false" textHAlign="justify" textVAlign="top">
            <anchor moveWithCells="false" sizeWithCells="false">
              <xdr:from>
                <xdr:col>1</xdr:col>
                <xdr:colOff>17</xdr:colOff>
                <xdr:row>3</xdr:row>
                <xdr:rowOff>6</xdr:rowOff>
              </xdr:from>
              <xdr:to>
                <xdr:col>8</xdr:col>
                <xdr:colOff>39</xdr:colOff>
                <xdr:row>5</xdr:row>
                <xdr:rowOff>11</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Elaboration du tableau prévisionnel de service,
Octroi des autorisations d’absence et signature des ordres de mission,
Suivi du service fait,
Transmission des congés de maladie, et autres à la DRH.</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9</xdr:col>
                <xdr:colOff>33</xdr:colOff>
                <xdr:row>8</xdr:row>
                <xdr:rowOff>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Recueil par la DRH centrale des états de services prévisionnels des enseignants, analyse et contrôle des services,
Saisie des états de services prévisionnels,
Etablisement des états récapitulatifs pour arrêt par le président et prévision de la M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9</xdr:col>
                <xdr:colOff>45</xdr:colOff>
                <xdr:row>11</xdr:row>
                <xdr:rowOff>4</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Suivi de la consommation des enveloppes,
Mise en paiement des heures au-dela du service.</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6</xdr:col>
                <xdr:colOff>35</xdr:colOff>
                <xdr:row>12</xdr:row>
                <xdr:rowOff>8</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Organisation du service,
Constat des absences et congés et transmission à la DRH,
Suivi des comptes épargne-temps.</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9</xdr:col>
                <xdr:colOff>39</xdr:colOff>
                <xdr:row>14</xdr:row>
                <xdr:rowOff>8</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Suivi des congés annuels des personnels BIATOSS contractuels afin de provisionner les montants nécessaires,
Suivi des CET de l'ensemble des personnels BIATOSS pour liquidation,
Gestion des heures supplémentaires des BIATOSS.</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8</xdr:col>
                <xdr:colOff>44</xdr:colOff>
                <xdr:row>3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Maîtrise des données d'effectifs : composition et cartographie des emplois et des effectifs, plafond d'emplois, éléments et indicateurs d'évolution, analyse de l'utilisation de postes vacants,
- Maîtrise des données de masse salariale : éléments constitutifs de la masse salariale, évolutions contraintes (évolutions législatives et réglementaires), évolutions maîtrisables (flux entrées/sorties, créations, suppléances, avancements, régimes indemnitaires, heures complémentair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3</xdr:colOff>
                <xdr:row>8</xdr:row>
                <xdr:rowOff>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Politique salariale et indemnitaire (éléments récurrents et taux ; éléments atypiques et non pérennes),
- Cartographie des coûts salariaux moyens de l'université.</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2</xdr:colOff>
                <xdr:row>7</xdr:row>
                <xdr:rowOff>2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Analyse de l'exécution N-1 en dépenses de personnel et en emplois, identification des écarts réalisés/prévus et analyse,
- Prévision d'exécution N dépenses personnel et schéma d'emplois, identification des marges de manœuvre,
- Simulations : Prévision d'exécution N et schéma d'emplois, prise en compte des corrections éventuelles (neutralisation des éléments atypiques et non pérennes) et des EAP, identification des marges de manœuvre, évaluation des provisions, budgétisation N+1 en lien avec le schéma d'emplois N+1 et vérification de soutenabilité des dépense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3</xdr:colOff>
                <xdr:row>14</xdr:row>
                <xdr:rowOff>5</xdr:rowOff>
              </xdr:to>
            </anchor>
          </commentPr>
        </mc:Choice>
        <mc:Fallback/>
      </mc:AlternateContent>
    </comment>
    <comment ref="A10" authorId="0">
      <text>
        <r>
          <rPr>
            <b val="true"/>
            <sz val="8"/>
            <color rgb="FF000000"/>
            <rFont val="Tahoma"/>
            <family val="0"/>
          </rPr>
          <t xml:space="preserve">STSI:
</t>
        </r>
        <r>
          <rPr>
            <sz val="8"/>
            <color rgb="FF000000"/>
            <rFont val="Tahoma"/>
            <family val="0"/>
          </rPr>
          <t xml:space="preserve">Allocation et mise à disposition des ressource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12</xdr:colOff>
                <xdr:row>11</xdr:row>
                <xdr:rowOff>18</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Conversion et fiabilisation des fichiers KA, KX, RT,
- Mandatement, paye,
- suivi des dépenses d epersonnel et de la consommation d'emplois,
- Tableau de suivi.</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8</xdr:col>
                <xdr:colOff>2</xdr:colOff>
                <xdr:row>15</xdr:row>
                <xdr:rowOff>11</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Identification des écarts réalisés/prévus et analyse,
- Identification des marges de manœuvre,
- Réallouer les ressources de masse salariale en interne en fonction des besoins,
- Extraire, analyser, diffuser le reporting infra annuel.</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8</xdr:col>
                <xdr:colOff>2</xdr:colOff>
                <xdr:row>18</xdr:row>
                <xdr:rowOff>2</xdr:rowOff>
              </xdr:to>
            </anchor>
          </commentPr>
        </mc:Choice>
        <mc:Fallback/>
      </mc:AlternateContent>
    </comment>
    <comment ref="A16" authorId="0">
      <text>
        <r>
          <rPr>
            <b val="true"/>
            <sz val="8"/>
            <color rgb="FF000000"/>
            <rFont val="Tahoma"/>
            <family val="0"/>
          </rPr>
          <t xml:space="preserve">Tâches incluses :
</t>
        </r>
        <r>
          <rPr>
            <sz val="8"/>
            <color rgb="FF000000"/>
            <rFont val="Tahoma"/>
            <family val="0"/>
          </rPr>
          <t xml:space="preserve">- Calcul des charges à payer et provisions.</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8</xdr:col>
                <xdr:colOff>2</xdr:colOff>
                <xdr:row>17</xdr:row>
                <xdr:rowOff>24</xdr:rowOff>
              </xdr:to>
            </anchor>
          </commentPr>
        </mc:Choice>
        <mc:Fallback/>
      </mc:AlternateContent>
    </comment>
    <comment ref="A18" authorId="0">
      <text>
        <r>
          <rPr>
            <b val="true"/>
            <sz val="8"/>
            <color rgb="FF000000"/>
            <rFont val="Tahoma"/>
            <family val="0"/>
          </rPr>
          <t xml:space="preserve">STSI:
</t>
        </r>
        <r>
          <rPr>
            <sz val="8"/>
            <color rgb="FF000000"/>
            <rFont val="Tahoma"/>
            <family val="0"/>
          </rPr>
          <t xml:space="preserve">Programmation pluriannuelle.</t>
        </r>
      </text>
      <mc:AlternateContent>
        <mc:Choice Requires="v2">
          <commentPr autoFill="true" autoScale="false" colHidden="false" locked="false" rowHidden="false" textHAlign="justify" textVAlign="top">
            <anchor moveWithCells="false" sizeWithCells="false">
              <xdr:from>
                <xdr:col>1</xdr:col>
                <xdr:colOff>16</xdr:colOff>
                <xdr:row>16</xdr:row>
                <xdr:rowOff>2</xdr:rowOff>
              </xdr:from>
              <xdr:to>
                <xdr:col>6</xdr:col>
                <xdr:colOff>5</xdr:colOff>
                <xdr:row>19</xdr:row>
                <xdr:rowOff>18</xdr:rowOff>
              </xdr:to>
            </anchor>
          </commentPr>
        </mc:Choice>
        <mc:Fallback/>
      </mc:AlternateContent>
    </comment>
    <comment ref="A20" authorId="0">
      <text>
        <r>
          <rPr>
            <b val="true"/>
            <sz val="8"/>
            <color rgb="FF000000"/>
            <rFont val="Tahoma"/>
            <family val="0"/>
          </rPr>
          <t xml:space="preserve">STSI:
</t>
        </r>
        <r>
          <rPr>
            <sz val="8"/>
            <color rgb="FF000000"/>
            <rFont val="Tahoma"/>
            <family val="0"/>
          </rPr>
          <t xml:space="preserve">Préparation des réponses aux enquêtes.</t>
        </r>
      </text>
      <mc:AlternateContent>
        <mc:Choice Requires="v2">
          <commentPr autoFill="true" autoScale="false" colHidden="false" locked="false" rowHidden="false" textHAlign="justify" textVAlign="top">
            <anchor moveWithCells="false" sizeWithCells="false">
              <xdr:from>
                <xdr:col>1</xdr:col>
                <xdr:colOff>16</xdr:colOff>
                <xdr:row>18</xdr:row>
                <xdr:rowOff>2</xdr:rowOff>
              </xdr:from>
              <xdr:to>
                <xdr:col>6</xdr:col>
                <xdr:colOff>32</xdr:colOff>
                <xdr:row>35</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Analyse de la partie du bilan social permettant d’alimenter la prospective effectifs / emplois / personnes,
- Analyse et mise à jour des documents stratégiques et d'accompagnement en matière de RH (CQ notamment)
- Recensement des opérations effectivement  réalisées par rapport aux prévisions contenues dans  le contrat quadriennal,
- Réalisation de la cartographie des emplois et des compétences,
- Analyse postes - emplois -compétences à partir des entretiens professionnels et entretiens de formation.</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45</xdr:colOff>
                <xdr:row>9</xdr:row>
                <xdr:rowOff>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Recensement des départs en retraite certains et simulation des départs probables,
- Recensement des vacances de postes liés à un autre motif.</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45</xdr:colOff>
                <xdr:row>7</xdr:row>
                <xdr:rowOff>19</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Analyse des écarts de répartition d'emplois entre composantes,
- Recensement des besoins en personnels liés aux projets nouveaux et prise en compte des variations d'effectifs attendus en raison des restructurations (composantes et services),
- Recensement et synthèse des demandes de transformations d’emplois et redéploiements souhaités entre composantes (par discipline ou spécialité, et par corp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45</xdr:colOff>
                <xdr:row>12</xdr:row>
                <xdr:rowOff>3</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Suivi du plafond d’emplois et projection pluriannuelle,
- Arbitrage sur les niveaux de qualifications et spécialisations souhaitées,
- Arbitrage sur les échanges  à opérer à l’occasion des vacances d’emplois entre composantes.</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8</xdr:col>
                <xdr:colOff>45</xdr:colOff>
                <xdr:row>12</xdr:row>
                <xdr:rowOff>10</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Préparation du dossier de présentation aux instances,
- Présentation aux instances consultatives et aux conseils,
- Préparation d'une note récapitulative à l'attention de la présidence.</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8</xdr:col>
                <xdr:colOff>45</xdr:colOff>
                <xdr:row>36</xdr:row>
                <xdr:rowOff>9</xdr:rowOff>
              </xdr:to>
            </anchor>
          </commentPr>
        </mc:Choice>
        <mc:Fallback/>
      </mc:AlternateContent>
    </comment>
  </commentList>
</comments>
</file>

<file path=xl/sharedStrings.xml><?xml version="1.0" encoding="utf-8"?>
<sst xmlns="http://schemas.openxmlformats.org/spreadsheetml/2006/main" count="589" uniqueCount="144">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RESSOURCES HUMAINES (RH)</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ment de la fonction ressources humaines</t>
  </si>
  <si>
    <t xml:space="preserve">Pilotage de la GRH</t>
  </si>
  <si>
    <t xml:space="preserve">Gestion administrative et financière</t>
  </si>
  <si>
    <t xml:space="preserve">Gestion des recrutements </t>
  </si>
  <si>
    <t xml:space="preserve">Gestion de l’indemnitaire  </t>
  </si>
  <si>
    <t xml:space="preserve">Gestion des services des personnels </t>
  </si>
  <si>
    <t xml:space="preserve">Pilotage des emplois et de la masse salariale</t>
  </si>
  <si>
    <t xml:space="preserve">GPEEC</t>
  </si>
  <si>
    <t xml:space="preserve">Développement qualitatif des RH</t>
  </si>
  <si>
    <t xml:space="preserve">Dialogue social</t>
  </si>
  <si>
    <t xml:space="preserve">Action sociale</t>
  </si>
  <si>
    <t xml:space="preserve">Total ETP fonction RH</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Manag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Définir les indicateurs d'activité</t>
  </si>
  <si>
    <t xml:space="preserve">Renseigner et analyser les indicateurs d'activité</t>
  </si>
  <si>
    <t xml:space="preserve">Optimiser la fonction RH</t>
  </si>
  <si>
    <t xml:space="preserve">Gérer les données personnelles</t>
  </si>
  <si>
    <t xml:space="preserve">Classer et gérer la période de stage</t>
  </si>
  <si>
    <t xml:space="preserve">Gérer l'avancement, la promotion de corps et la titularisation </t>
  </si>
  <si>
    <t xml:space="preserve">Assurer la gestion des positions</t>
  </si>
  <si>
    <t xml:space="preserve">Assurer la paye</t>
  </si>
  <si>
    <t xml:space="preserve">Valider les services auxiliaires et  gérer les retraites</t>
  </si>
  <si>
    <t xml:space="preserve">Relayer la campagne de distinctions honorifiques</t>
  </si>
  <si>
    <t xml:space="preserve">Instruire la procédure disciplinaire</t>
  </si>
  <si>
    <t xml:space="preserve">Publier les profils d’emplois DANS le cadre du schéma prévisionnel</t>
  </si>
  <si>
    <t xml:space="preserve">Publier les profils d’emplois HORS du cadre du schéma prévisionnel </t>
  </si>
  <si>
    <t xml:space="preserve">Préparer le recrutement des personnels (échelon de proximité)</t>
  </si>
  <si>
    <t xml:space="preserve">Organiser le recrutement des enseignants permanents</t>
  </si>
  <si>
    <t xml:space="preserve">Organiser le recrutement des enseignants non permanents</t>
  </si>
  <si>
    <t xml:space="preserve">Organiser le recrutement des personnels BIATOSS</t>
  </si>
  <si>
    <t xml:space="preserve">Etablir l'enveloppe disponible</t>
  </si>
  <si>
    <t xml:space="preserve">Préparer le cadrage politique</t>
  </si>
  <si>
    <t xml:space="preserve">Élaborer les propositions pour les primes par l'échelon de proximité</t>
  </si>
  <si>
    <t xml:space="preserve">Arbitrer les décisions</t>
  </si>
  <si>
    <t xml:space="preserve">Mettre en paiement</t>
  </si>
  <si>
    <t xml:space="preserve">Renouveler, le cas échéant, le travail en fin d’année budgétaire</t>
  </si>
  <si>
    <t xml:space="preserve">Préparer les éléments de cadrage relatifs aux services</t>
  </si>
  <si>
    <t xml:space="preserve">Organiser et suivre les services des enseignants perm. (proximité)</t>
  </si>
  <si>
    <t xml:space="preserve">Etablir les états de service prévisionnels des enseignants</t>
  </si>
  <si>
    <t xml:space="preserve">Vérification des services faits</t>
  </si>
  <si>
    <t xml:space="preserve">Organiser temps de travail personnels non-ens. (proximité)</t>
  </si>
  <si>
    <t xml:space="preserve">Suivre congés annuels, CET et  heures suppl. des BIATOSS</t>
  </si>
  <si>
    <t xml:space="preserve">Maîtriser les données de base : effectifs et masse salariale</t>
  </si>
  <si>
    <t xml:space="preserve">Connaître options politique salar. et indemnit. de l'université</t>
  </si>
  <si>
    <t xml:space="preserve">Préparer la budgétisation de la masse salariale du budget N+1 </t>
  </si>
  <si>
    <t xml:space="preserve">Allouer et mettre à disposition les ressources</t>
  </si>
  <si>
    <t xml:space="preserve">Exécuter les dépenses de personnel </t>
  </si>
  <si>
    <t xml:space="preserve">Piloter les dépenses de personnel en infra annuel</t>
  </si>
  <si>
    <t xml:space="preserve">Préparer opérations de clôture</t>
  </si>
  <si>
    <t xml:space="preserve">Actualiser la programmation pluriannuelle N+1 à N+3/N+5</t>
  </si>
  <si>
    <t xml:space="preserve">Répondre aux enquêtes</t>
  </si>
  <si>
    <t xml:space="preserve">Analyser l’existant et documenter la GPEEC</t>
  </si>
  <si>
    <t xml:space="preserve">Recenser les postes vacants ou susceptibles de le devenir</t>
  </si>
  <si>
    <t xml:space="preserve">Participer élaboration et  MAJ du schéma pluriannuel des emplois </t>
  </si>
  <si>
    <t xml:space="preserve">Projeter les différents scenarios en pluriannuel</t>
  </si>
  <si>
    <t xml:space="preserve">Présenter aux instances et préparer l'arbitrage</t>
  </si>
  <si>
    <t xml:space="preserve">Organiser la campagne d’évaluation des personnels</t>
  </si>
  <si>
    <t xml:space="preserve">Recenser les besoins de formation</t>
  </si>
  <si>
    <t xml:space="preserve">Etablir le plan de formation</t>
  </si>
  <si>
    <t xml:space="preserve">Organiser les formations</t>
  </si>
  <si>
    <t xml:space="preserve">Réaliser le bilan de la campagne de formation </t>
  </si>
  <si>
    <t xml:space="preserve">Analyser l’efficience du dispositif de formation</t>
  </si>
  <si>
    <t xml:space="preserve">Organiser la mobilité du personnel</t>
  </si>
  <si>
    <t xml:space="preserve">Offrir un accompagnement individuel</t>
  </si>
  <si>
    <t xml:space="preserve">Organiser les élections professionnelles,</t>
  </si>
  <si>
    <t xml:space="preserve">Mettre en place et animer les instances paritaires CPE, CTP, CHS</t>
  </si>
  <si>
    <t xml:space="preserve">Gérer les groupes de travail représentatifs permanents</t>
  </si>
  <si>
    <t xml:space="preserve">Gérer les goupes de travail ad hoc </t>
  </si>
  <si>
    <t xml:space="preserve">Traitement des cas individuels</t>
  </si>
  <si>
    <t xml:space="preserve">Organiser l'action sociale obligatoire</t>
  </si>
  <si>
    <t xml:space="preserve">Mettre en oeuvre l'action sociale facultative</t>
  </si>
  <si>
    <t xml:space="preserve">Assurer la médecine de prévention (visite médicale régl.)</t>
  </si>
  <si>
    <t xml:space="preserve">Régler les accidents du travail </t>
  </si>
  <si>
    <t xml:space="preserve">Assurer le tiers temps de la médecine préventiv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26">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i val="true"/>
      <u val="single"/>
      <sz val="10"/>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b val="true"/>
      <sz val="8"/>
      <color rgb="FF000000"/>
      <name val="Tahoma"/>
      <family val="0"/>
    </font>
    <font>
      <i val="true"/>
      <sz val="8"/>
      <name val="Arial"/>
      <family val="2"/>
    </font>
    <font>
      <b val="true"/>
      <sz val="8"/>
      <color rgb="FFFF0000"/>
      <name val="Arial"/>
      <family val="0"/>
    </font>
    <font>
      <sz val="8"/>
      <color rgb="FF000000"/>
      <name val="Tahoma"/>
      <family val="2"/>
    </font>
  </fonts>
  <fills count="12">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9900"/>
        <bgColor rgb="FFFFCC00"/>
      </patternFill>
    </fill>
    <fill>
      <patternFill patternType="solid">
        <fgColor rgb="FFFFCC99"/>
        <bgColor rgb="FFC0C0C0"/>
      </patternFill>
    </fill>
    <fill>
      <patternFill patternType="solid">
        <fgColor rgb="FFFFCC00"/>
        <bgColor rgb="FFFFFF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4" fontId="7" fillId="3" borderId="5" xfId="2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9" fillId="4"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left" vertical="center" textRotation="0" wrapText="true" indent="0" shrinkToFit="false"/>
      <protection locked="true" hidden="false"/>
    </xf>
    <xf numFmtId="164" fontId="9" fillId="5" borderId="2" xfId="0" applyFont="true" applyBorder="true" applyAlignment="true" applyProtection="true">
      <alignment horizontal="left" vertical="center" textRotation="0" wrapText="true" indent="0" shrinkToFit="false"/>
      <protection locked="true" hidden="false"/>
    </xf>
    <xf numFmtId="164" fontId="9" fillId="6" borderId="2" xfId="0" applyFont="true" applyBorder="true" applyAlignment="true" applyProtection="true">
      <alignment horizontal="left" vertical="center" textRotation="0" wrapText="true" indent="0" shrinkToFit="false"/>
      <protection locked="true" hidden="false"/>
    </xf>
    <xf numFmtId="164" fontId="9" fillId="7" borderId="2" xfId="0" applyFont="true" applyBorder="true" applyAlignment="true" applyProtection="true">
      <alignment horizontal="left" vertical="center" textRotation="0" wrapText="true" indent="0" shrinkToFit="false"/>
      <protection locked="true" hidden="false"/>
    </xf>
    <xf numFmtId="164" fontId="9" fillId="8" borderId="2" xfId="0" applyFont="true" applyBorder="true" applyAlignment="true" applyProtection="true">
      <alignment horizontal="left" vertical="center" textRotation="0" wrapText="true" indent="0" shrinkToFit="false"/>
      <protection locked="true" hidden="false"/>
    </xf>
    <xf numFmtId="164" fontId="9" fillId="9" borderId="2" xfId="0" applyFont="true" applyBorder="true" applyAlignment="true" applyProtection="true">
      <alignment horizontal="left" vertical="center" textRotation="0" wrapText="true" indent="0" shrinkToFit="false"/>
      <protection locked="true" hidden="false"/>
    </xf>
    <xf numFmtId="164" fontId="9" fillId="10"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9" fillId="4" borderId="5" xfId="0" applyFont="true" applyBorder="true" applyAlignment="true" applyProtection="true">
      <alignment horizontal="center"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true" indent="0" shrinkToFit="false"/>
      <protection locked="true" hidden="false"/>
    </xf>
    <xf numFmtId="164" fontId="11" fillId="0" borderId="32" xfId="0" applyFont="true" applyBorder="true" applyAlignment="true" applyProtection="true">
      <alignment horizontal="center" vertical="center" textRotation="0" wrapText="true" indent="0" shrinkToFit="false"/>
      <protection locked="true" hidden="false"/>
    </xf>
    <xf numFmtId="164" fontId="10" fillId="4" borderId="11" xfId="0" applyFont="true" applyBorder="true" applyAlignment="true" applyProtection="true">
      <alignment horizontal="center" vertical="center" textRotation="0" wrapText="true" indent="0" shrinkToFit="false"/>
      <protection locked="true" hidden="false"/>
    </xf>
    <xf numFmtId="164" fontId="23"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9"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9"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4"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4"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4"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4"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4"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9" fillId="3" borderId="5" xfId="0" applyFont="true" applyBorder="true" applyAlignment="true" applyProtection="true">
      <alignment horizontal="center" vertical="center"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xf numFmtId="169" fontId="9" fillId="5" borderId="5" xfId="0" applyFont="true" applyBorder="true" applyAlignment="true" applyProtection="true">
      <alignment horizontal="center" vertical="center" textRotation="0" wrapText="true" indent="0" shrinkToFit="false"/>
      <protection locked="true" hidden="false"/>
    </xf>
    <xf numFmtId="164" fontId="10"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9" fillId="6" borderId="5" xfId="0" applyFont="true" applyBorder="true" applyAlignment="true" applyProtection="true">
      <alignment horizontal="center" vertical="center" textRotation="0" wrapText="true" indent="0" shrinkToFit="false"/>
      <protection locked="true" hidden="false"/>
    </xf>
    <xf numFmtId="164" fontId="10"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9" fontId="9" fillId="7" borderId="5" xfId="0" applyFont="true" applyBorder="true" applyAlignment="true" applyProtection="true">
      <alignment horizontal="center" vertical="center" textRotation="0" wrapText="true" indent="0" shrinkToFit="false"/>
      <protection locked="true" hidden="false"/>
    </xf>
    <xf numFmtId="164" fontId="10"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9" fontId="9" fillId="8" borderId="5" xfId="0" applyFont="true" applyBorder="true" applyAlignment="true" applyProtection="true">
      <alignment horizontal="center" vertical="center" textRotation="0" wrapText="tru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4" fontId="12" fillId="8" borderId="29" xfId="0" applyFont="true" applyBorder="true" applyAlignment="true" applyProtection="true">
      <alignment horizontal="center" vertical="center" textRotation="90" wrapText="true" indent="0" shrinkToFit="false"/>
      <protection locked="true" hidden="false"/>
    </xf>
    <xf numFmtId="164" fontId="12" fillId="8" borderId="25" xfId="0" applyFont="true" applyBorder="true" applyAlignment="true" applyProtection="true">
      <alignment horizontal="center" vertical="center" textRotation="90" wrapText="true" indent="0" shrinkToFit="false"/>
      <protection locked="true" hidden="false"/>
    </xf>
    <xf numFmtId="169" fontId="9" fillId="11" borderId="5" xfId="0" applyFont="true" applyBorder="true" applyAlignment="true" applyProtection="true">
      <alignment horizontal="center" vertical="center" textRotation="0" wrapText="true" indent="0" shrinkToFit="false"/>
      <protection locked="true" hidden="false"/>
    </xf>
    <xf numFmtId="164" fontId="10" fillId="11" borderId="11" xfId="0" applyFont="true" applyBorder="true" applyAlignment="true" applyProtection="true">
      <alignment horizontal="center" vertical="center" textRotation="0" wrapText="true" indent="0" shrinkToFit="false"/>
      <protection locked="true" hidden="false"/>
    </xf>
    <xf numFmtId="164" fontId="12" fillId="11" borderId="29" xfId="0" applyFont="true" applyBorder="true" applyAlignment="true" applyProtection="true">
      <alignment horizontal="center" vertical="center" textRotation="90" wrapText="true" indent="0" shrinkToFit="false"/>
      <protection locked="true" hidden="false"/>
    </xf>
    <xf numFmtId="164" fontId="12" fillId="11" borderId="25" xfId="0" applyFont="true" applyBorder="true" applyAlignment="true" applyProtection="true">
      <alignment horizontal="center" vertical="center" textRotation="90" wrapText="true" indent="0" shrinkToFit="false"/>
      <protection locked="true" hidden="false"/>
    </xf>
    <xf numFmtId="169" fontId="9" fillId="10" borderId="5" xfId="0" applyFont="true" applyBorder="true" applyAlignment="true" applyProtection="true">
      <alignment horizontal="center" vertical="center" textRotation="0" wrapText="true" indent="0" shrinkToFit="false"/>
      <protection locked="true" hidden="false"/>
    </xf>
    <xf numFmtId="164" fontId="10" fillId="10" borderId="11" xfId="0" applyFont="true" applyBorder="true" applyAlignment="true" applyProtection="true">
      <alignment horizontal="center" vertical="center" textRotation="0" wrapText="true" indent="0" shrinkToFit="false"/>
      <protection locked="true" hidden="false"/>
    </xf>
    <xf numFmtId="164" fontId="12" fillId="10" borderId="29" xfId="0" applyFont="true" applyBorder="true" applyAlignment="true" applyProtection="true">
      <alignment horizontal="center" vertical="center" textRotation="90" wrapText="true" indent="0" shrinkToFit="false"/>
      <protection locked="true" hidden="false"/>
    </xf>
    <xf numFmtId="164" fontId="12" fillId="10" borderId="25" xfId="0" applyFont="true" applyBorder="true" applyAlignment="true" applyProtection="true">
      <alignment horizontal="center" vertical="center" textRotation="9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970200</xdr:rowOff>
    </xdr:from>
    <xdr:to>
      <xdr:col>0</xdr:col>
      <xdr:colOff>153000</xdr:colOff>
      <xdr:row>5</xdr:row>
      <xdr:rowOff>1190880</xdr:rowOff>
    </xdr:to>
    <xdr:sp>
      <xdr:nvSpPr>
        <xdr:cNvPr id="0" name="AutoShape 15"/>
        <xdr:cNvSpPr/>
      </xdr:nvSpPr>
      <xdr:spPr>
        <a:xfrm>
          <a:off x="39600" y="210384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11240</xdr:rowOff>
    </xdr:from>
    <xdr:to>
      <xdr:col>0</xdr:col>
      <xdr:colOff>2005560</xdr:colOff>
      <xdr:row>5</xdr:row>
      <xdr:rowOff>1232280</xdr:rowOff>
    </xdr:to>
    <xdr:sp>
      <xdr:nvSpPr>
        <xdr:cNvPr id="1" name="AutoShape 16"/>
        <xdr:cNvSpPr/>
      </xdr:nvSpPr>
      <xdr:spPr>
        <a:xfrm>
          <a:off x="1892160" y="2144880"/>
          <a:ext cx="113400" cy="221040"/>
        </a:xfrm>
        <a:prstGeom prst="downArrow">
          <a:avLst>
            <a:gd name="adj1" fmla="val 50000"/>
            <a:gd name="adj2" fmla="val 4873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2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2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4"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5"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0.xml"/><Relationship Id="rId4"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1.xml"/><Relationship Id="rId4"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2.xml"/><Relationship Id="rId4"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7.xml"/><Relationship Id="rId4"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8.xml"/><Relationship Id="rId4"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9.xml"/><Relationship Id="rId4"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1" activeCellId="0" sqref="S1"/>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28"/>
    <col collapsed="false" customWidth="true" hidden="false" outlineLevel="0" max="19" min="19" style="2" width="10.13"/>
    <col collapsed="false" customWidth="false" hidden="false" outlineLevel="0" max="20" min="20" style="2" width="11.42"/>
    <col collapsed="false" customWidth="false" hidden="false" outlineLevel="0" max="257" min="21"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3</v>
      </c>
      <c r="M1" s="7"/>
      <c r="N1" s="8" t="s">
        <v>4</v>
      </c>
      <c r="O1" s="9" t="n">
        <f aca="true">DATE(YEAR(TODAY())-1,1,1)</f>
        <v>45658</v>
      </c>
      <c r="P1" s="10" t="s">
        <v>5</v>
      </c>
      <c r="Q1" s="11" t="n">
        <f aca="false">O1+364</f>
        <v>46022</v>
      </c>
      <c r="R1" s="12"/>
      <c r="S1" s="13" t="s">
        <v>6</v>
      </c>
    </row>
    <row r="2" customFormat="false" ht="7.5" hidden="false" customHeight="true" outlineLevel="0" collapsed="false"/>
    <row r="3" customFormat="false" ht="15.75" hidden="false" customHeight="true" outlineLevel="0" collapsed="false">
      <c r="A3" s="14" t="s">
        <v>7</v>
      </c>
      <c r="B3" s="15" t="s">
        <v>8</v>
      </c>
      <c r="C3" s="15"/>
      <c r="D3" s="15"/>
      <c r="E3" s="15"/>
      <c r="F3" s="15"/>
      <c r="G3" s="15"/>
      <c r="H3" s="15"/>
      <c r="I3" s="15"/>
      <c r="J3" s="15"/>
      <c r="K3" s="15"/>
      <c r="L3" s="15"/>
      <c r="M3" s="16" t="s">
        <v>9</v>
      </c>
      <c r="N3" s="16"/>
      <c r="O3" s="16" t="s">
        <v>10</v>
      </c>
      <c r="P3" s="16"/>
      <c r="Q3" s="17" t="s">
        <v>11</v>
      </c>
    </row>
    <row r="4" customFormat="false" ht="24" hidden="false" customHeight="true" outlineLevel="0" collapsed="false">
      <c r="A4" s="14"/>
      <c r="B4" s="18" t="s">
        <v>12</v>
      </c>
      <c r="C4" s="18"/>
      <c r="D4" s="18"/>
      <c r="E4" s="18"/>
      <c r="F4" s="19" t="s">
        <v>13</v>
      </c>
      <c r="G4" s="19"/>
      <c r="H4" s="19"/>
      <c r="I4" s="20"/>
      <c r="J4" s="21" t="s">
        <v>14</v>
      </c>
      <c r="K4" s="21"/>
      <c r="L4" s="21"/>
      <c r="M4" s="16"/>
      <c r="N4" s="16"/>
      <c r="O4" s="16"/>
      <c r="P4" s="16"/>
      <c r="Q4" s="17"/>
    </row>
    <row r="5" s="34" customFormat="true" ht="17.25" hidden="false" customHeight="true" outlineLevel="0" collapsed="false">
      <c r="A5" s="22" t="s">
        <v>15</v>
      </c>
      <c r="B5" s="23" t="s">
        <v>16</v>
      </c>
      <c r="C5" s="24" t="s">
        <v>17</v>
      </c>
      <c r="D5" s="24" t="s">
        <v>18</v>
      </c>
      <c r="E5" s="25" t="s">
        <v>19</v>
      </c>
      <c r="F5" s="26" t="s">
        <v>20</v>
      </c>
      <c r="G5" s="27" t="s">
        <v>21</v>
      </c>
      <c r="H5" s="28" t="s">
        <v>22</v>
      </c>
      <c r="I5" s="29" t="s">
        <v>23</v>
      </c>
      <c r="J5" s="26" t="s">
        <v>24</v>
      </c>
      <c r="K5" s="27" t="s">
        <v>25</v>
      </c>
      <c r="L5" s="30" t="s">
        <v>26</v>
      </c>
      <c r="M5" s="31" t="s">
        <v>27</v>
      </c>
      <c r="N5" s="30" t="s">
        <v>28</v>
      </c>
      <c r="O5" s="31" t="s">
        <v>29</v>
      </c>
      <c r="P5" s="30" t="s">
        <v>30</v>
      </c>
      <c r="Q5" s="32" t="s">
        <v>31</v>
      </c>
      <c r="R5" s="33"/>
      <c r="S5" s="33"/>
      <c r="T5" s="33"/>
    </row>
    <row r="6" customFormat="false" ht="103.5" hidden="false" customHeight="true" outlineLevel="0" collapsed="false">
      <c r="A6" s="35" t="s">
        <v>32</v>
      </c>
      <c r="B6" s="36" t="s">
        <v>33</v>
      </c>
      <c r="C6" s="37" t="s">
        <v>34</v>
      </c>
      <c r="D6" s="37" t="s">
        <v>35</v>
      </c>
      <c r="E6" s="38" t="s">
        <v>36</v>
      </c>
      <c r="F6" s="39" t="s">
        <v>37</v>
      </c>
      <c r="G6" s="37" t="s">
        <v>38</v>
      </c>
      <c r="H6" s="38" t="s">
        <v>39</v>
      </c>
      <c r="I6" s="40" t="s">
        <v>40</v>
      </c>
      <c r="J6" s="39" t="s">
        <v>41</v>
      </c>
      <c r="K6" s="37" t="s">
        <v>42</v>
      </c>
      <c r="L6" s="41" t="s">
        <v>43</v>
      </c>
      <c r="M6" s="36" t="s">
        <v>44</v>
      </c>
      <c r="N6" s="41" t="s">
        <v>45</v>
      </c>
      <c r="O6" s="42" t="s">
        <v>46</v>
      </c>
      <c r="P6" s="41" t="s">
        <v>47</v>
      </c>
      <c r="Q6" s="43" t="s">
        <v>48</v>
      </c>
    </row>
    <row r="7" customFormat="false" ht="25.5" hidden="false" customHeight="true" outlineLevel="0" collapsed="false">
      <c r="A7" s="44" t="s">
        <v>49</v>
      </c>
      <c r="B7" s="45" t="n">
        <f aca="false">Management!B$36</f>
        <v>0</v>
      </c>
      <c r="C7" s="46" t="n">
        <f aca="false">Management!C$36</f>
        <v>0</v>
      </c>
      <c r="D7" s="46" t="n">
        <f aca="false">Management!D$36</f>
        <v>0</v>
      </c>
      <c r="E7" s="47" t="n">
        <f aca="false">Management!E$36</f>
        <v>0</v>
      </c>
      <c r="F7" s="48" t="n">
        <f aca="false">Management!F$36</f>
        <v>0</v>
      </c>
      <c r="G7" s="46" t="n">
        <f aca="false">Management!G$36</f>
        <v>0</v>
      </c>
      <c r="H7" s="47" t="n">
        <f aca="false">Management!H$36</f>
        <v>0</v>
      </c>
      <c r="I7" s="49" t="n">
        <f aca="false">Management!I$36</f>
        <v>0</v>
      </c>
      <c r="J7" s="48" t="n">
        <f aca="false">Management!J$36</f>
        <v>0</v>
      </c>
      <c r="K7" s="46" t="n">
        <f aca="false">Management!K$36</f>
        <v>0</v>
      </c>
      <c r="L7" s="50" t="n">
        <f aca="false">Management!L$36</f>
        <v>0</v>
      </c>
      <c r="M7" s="45" t="n">
        <f aca="false">Management!M$36</f>
        <v>0</v>
      </c>
      <c r="N7" s="50" t="n">
        <f aca="false">Management!N$36</f>
        <v>0</v>
      </c>
      <c r="O7" s="51" t="n">
        <f aca="false">Management!O$36</f>
        <v>0</v>
      </c>
      <c r="P7" s="52" t="n">
        <f aca="false">Management!P$36</f>
        <v>0</v>
      </c>
      <c r="Q7" s="53"/>
    </row>
    <row r="8" customFormat="false" ht="25.5" hidden="false" customHeight="true" outlineLevel="0" collapsed="false">
      <c r="A8" s="54" t="s">
        <v>50</v>
      </c>
      <c r="B8" s="45" t="n">
        <f aca="false">'Pilotage GRH'!B$36</f>
        <v>0</v>
      </c>
      <c r="C8" s="46" t="n">
        <f aca="false">'Pilotage GRH'!C$36</f>
        <v>0</v>
      </c>
      <c r="D8" s="46" t="n">
        <f aca="false">'Pilotage GRH'!D$36</f>
        <v>0</v>
      </c>
      <c r="E8" s="47" t="n">
        <f aca="false">'Pilotage GRH'!E$36</f>
        <v>0</v>
      </c>
      <c r="F8" s="48" t="n">
        <f aca="false">'Pilotage GRH'!F$36</f>
        <v>0</v>
      </c>
      <c r="G8" s="46" t="n">
        <f aca="false">'Pilotage GRH'!G$36</f>
        <v>0</v>
      </c>
      <c r="H8" s="47" t="n">
        <f aca="false">'Pilotage GRH'!H$36</f>
        <v>0</v>
      </c>
      <c r="I8" s="49" t="n">
        <f aca="false">'Pilotage GRH'!I$36</f>
        <v>0</v>
      </c>
      <c r="J8" s="48" t="n">
        <f aca="false">'Pilotage GRH'!J$36</f>
        <v>0</v>
      </c>
      <c r="K8" s="46" t="n">
        <f aca="false">'Pilotage GRH'!K$36</f>
        <v>0</v>
      </c>
      <c r="L8" s="50" t="n">
        <f aca="false">'Pilotage GRH'!L$36</f>
        <v>0</v>
      </c>
      <c r="M8" s="45" t="n">
        <f aca="false">'Pilotage GRH'!M$36</f>
        <v>0</v>
      </c>
      <c r="N8" s="50" t="n">
        <f aca="false">'Pilotage GRH'!N$36</f>
        <v>0</v>
      </c>
      <c r="O8" s="51" t="n">
        <f aca="false">'Pilotage GRH'!O$36</f>
        <v>0</v>
      </c>
      <c r="P8" s="52" t="n">
        <f aca="false">'Pilotage GRH'!P$36</f>
        <v>0</v>
      </c>
      <c r="Q8" s="53"/>
    </row>
    <row r="9" customFormat="false" ht="25.5" hidden="false" customHeight="true" outlineLevel="0" collapsed="false">
      <c r="A9" s="55" t="s">
        <v>51</v>
      </c>
      <c r="B9" s="45" t="n">
        <f aca="false">'Gestion Adm&amp;Fin'!B$36</f>
        <v>0</v>
      </c>
      <c r="C9" s="46" t="n">
        <f aca="false">'Gestion Adm&amp;Fin'!C$36</f>
        <v>0</v>
      </c>
      <c r="D9" s="46" t="n">
        <f aca="false">'Gestion Adm&amp;Fin'!D$36</f>
        <v>0</v>
      </c>
      <c r="E9" s="47" t="n">
        <f aca="false">'Gestion Adm&amp;Fin'!E$36</f>
        <v>0</v>
      </c>
      <c r="F9" s="48" t="n">
        <f aca="false">'Gestion Adm&amp;Fin'!F$36</f>
        <v>0</v>
      </c>
      <c r="G9" s="46" t="n">
        <f aca="false">'Gestion Adm&amp;Fin'!G$36</f>
        <v>0</v>
      </c>
      <c r="H9" s="47" t="n">
        <f aca="false">'Gestion Adm&amp;Fin'!H$36</f>
        <v>0</v>
      </c>
      <c r="I9" s="49" t="n">
        <f aca="false">'Gestion Adm&amp;Fin'!I$36</f>
        <v>0</v>
      </c>
      <c r="J9" s="48" t="n">
        <f aca="false">'Gestion Adm&amp;Fin'!J$36</f>
        <v>0</v>
      </c>
      <c r="K9" s="46" t="n">
        <f aca="false">'Gestion Adm&amp;Fin'!K$36</f>
        <v>0</v>
      </c>
      <c r="L9" s="50" t="n">
        <f aca="false">'Gestion Adm&amp;Fin'!L$36</f>
        <v>0</v>
      </c>
      <c r="M9" s="45" t="n">
        <f aca="false">'Gestion Adm&amp;Fin'!M$36</f>
        <v>0</v>
      </c>
      <c r="N9" s="50" t="n">
        <f aca="false">'Gestion Adm&amp;Fin'!N$36</f>
        <v>0</v>
      </c>
      <c r="O9" s="51" t="n">
        <f aca="false">'Gestion Adm&amp;Fin'!O$36</f>
        <v>0</v>
      </c>
      <c r="P9" s="52" t="n">
        <f aca="false">'Gestion Adm&amp;Fin'!P$36</f>
        <v>0</v>
      </c>
      <c r="Q9" s="53"/>
    </row>
    <row r="10" customFormat="false" ht="25.5" hidden="false" customHeight="true" outlineLevel="0" collapsed="false">
      <c r="A10" s="56" t="s">
        <v>52</v>
      </c>
      <c r="B10" s="45" t="n">
        <f aca="false">Recrutements!B$36</f>
        <v>0</v>
      </c>
      <c r="C10" s="46" t="n">
        <f aca="false">Recrutements!C$36</f>
        <v>0</v>
      </c>
      <c r="D10" s="46" t="n">
        <f aca="false">Recrutements!D$36</f>
        <v>0</v>
      </c>
      <c r="E10" s="47" t="n">
        <f aca="false">Recrutements!E$36</f>
        <v>0</v>
      </c>
      <c r="F10" s="48" t="n">
        <f aca="false">Recrutements!F$36</f>
        <v>0</v>
      </c>
      <c r="G10" s="46" t="n">
        <f aca="false">Recrutements!G$36</f>
        <v>0</v>
      </c>
      <c r="H10" s="47" t="n">
        <f aca="false">Recrutements!H$36</f>
        <v>0</v>
      </c>
      <c r="I10" s="49" t="n">
        <f aca="false">Recrutements!I$36</f>
        <v>0</v>
      </c>
      <c r="J10" s="48" t="n">
        <f aca="false">Recrutements!J$36</f>
        <v>0</v>
      </c>
      <c r="K10" s="46" t="n">
        <f aca="false">Recrutements!K$36</f>
        <v>0</v>
      </c>
      <c r="L10" s="50" t="n">
        <f aca="false">Recrutements!L$36</f>
        <v>0</v>
      </c>
      <c r="M10" s="45" t="n">
        <f aca="false">Recrutements!M$36</f>
        <v>0</v>
      </c>
      <c r="N10" s="50" t="n">
        <f aca="false">Recrutements!N$36</f>
        <v>0</v>
      </c>
      <c r="O10" s="51" t="n">
        <f aca="false">Recrutements!O$36</f>
        <v>0</v>
      </c>
      <c r="P10" s="52" t="n">
        <f aca="false">Recrutements!P$36</f>
        <v>0</v>
      </c>
      <c r="Q10" s="53"/>
    </row>
    <row r="11" customFormat="false" ht="25.5" hidden="false" customHeight="true" outlineLevel="0" collapsed="false">
      <c r="A11" s="57" t="s">
        <v>53</v>
      </c>
      <c r="B11" s="45" t="n">
        <f aca="false">Indemnitaire!B$36</f>
        <v>0</v>
      </c>
      <c r="C11" s="46" t="n">
        <f aca="false">Indemnitaire!C$36</f>
        <v>0</v>
      </c>
      <c r="D11" s="46" t="n">
        <f aca="false">Indemnitaire!D$36</f>
        <v>0</v>
      </c>
      <c r="E11" s="47" t="n">
        <f aca="false">Indemnitaire!E$36</f>
        <v>0</v>
      </c>
      <c r="F11" s="48" t="n">
        <f aca="false">Indemnitaire!F$36</f>
        <v>0</v>
      </c>
      <c r="G11" s="46" t="n">
        <f aca="false">Indemnitaire!G$36</f>
        <v>0</v>
      </c>
      <c r="H11" s="47" t="n">
        <f aca="false">Indemnitaire!H$36</f>
        <v>0</v>
      </c>
      <c r="I11" s="49" t="n">
        <f aca="false">Indemnitaire!I$36</f>
        <v>0</v>
      </c>
      <c r="J11" s="48" t="n">
        <f aca="false">Indemnitaire!J$36</f>
        <v>0</v>
      </c>
      <c r="K11" s="46" t="n">
        <f aca="false">Indemnitaire!K$36</f>
        <v>0</v>
      </c>
      <c r="L11" s="50" t="n">
        <f aca="false">Indemnitaire!L$36</f>
        <v>0</v>
      </c>
      <c r="M11" s="45" t="n">
        <f aca="false">Indemnitaire!M$36</f>
        <v>0</v>
      </c>
      <c r="N11" s="50" t="n">
        <f aca="false">Indemnitaire!N$36</f>
        <v>0</v>
      </c>
      <c r="O11" s="51" t="n">
        <f aca="false">Indemnitaire!O$36</f>
        <v>0</v>
      </c>
      <c r="P11" s="52" t="n">
        <f aca="false">Indemnitaire!P$36</f>
        <v>0</v>
      </c>
      <c r="Q11" s="53"/>
    </row>
    <row r="12" customFormat="false" ht="25.5" hidden="false" customHeight="true" outlineLevel="0" collapsed="false">
      <c r="A12" s="58" t="s">
        <v>54</v>
      </c>
      <c r="B12" s="45" t="n">
        <f aca="false">Services!B$36</f>
        <v>0</v>
      </c>
      <c r="C12" s="46" t="n">
        <f aca="false">Services!C$36</f>
        <v>0</v>
      </c>
      <c r="D12" s="46" t="n">
        <f aca="false">Services!D$36</f>
        <v>0</v>
      </c>
      <c r="E12" s="47" t="n">
        <f aca="false">Services!E$36</f>
        <v>0</v>
      </c>
      <c r="F12" s="48" t="n">
        <f aca="false">Services!F$36</f>
        <v>0</v>
      </c>
      <c r="G12" s="46" t="n">
        <f aca="false">Services!G$36</f>
        <v>0</v>
      </c>
      <c r="H12" s="47" t="n">
        <f aca="false">Services!H$36</f>
        <v>0</v>
      </c>
      <c r="I12" s="49" t="n">
        <f aca="false">Services!I$36</f>
        <v>0</v>
      </c>
      <c r="J12" s="48" t="n">
        <f aca="false">Services!J$36</f>
        <v>0</v>
      </c>
      <c r="K12" s="46" t="n">
        <f aca="false">Services!K$36</f>
        <v>0</v>
      </c>
      <c r="L12" s="50" t="n">
        <f aca="false">Services!L$36</f>
        <v>0</v>
      </c>
      <c r="M12" s="45" t="n">
        <f aca="false">Services!M$36</f>
        <v>0</v>
      </c>
      <c r="N12" s="50" t="n">
        <f aca="false">Services!N$36</f>
        <v>0</v>
      </c>
      <c r="O12" s="51" t="n">
        <f aca="false">Services!O$36</f>
        <v>0</v>
      </c>
      <c r="P12" s="52" t="n">
        <f aca="false">Services!P$36</f>
        <v>0</v>
      </c>
      <c r="Q12" s="53"/>
    </row>
    <row r="13" customFormat="false" ht="25.5" hidden="false" customHeight="true" outlineLevel="0" collapsed="false">
      <c r="A13" s="59" t="s">
        <v>55</v>
      </c>
      <c r="B13" s="45" t="n">
        <f aca="false">'Emplois &amp; Mas.Sal.'!B$36</f>
        <v>0</v>
      </c>
      <c r="C13" s="46" t="n">
        <f aca="false">'Emplois &amp; Mas.Sal.'!C$36</f>
        <v>0</v>
      </c>
      <c r="D13" s="46" t="n">
        <f aca="false">'Emplois &amp; Mas.Sal.'!D$36</f>
        <v>0</v>
      </c>
      <c r="E13" s="47" t="n">
        <f aca="false">'Emplois &amp; Mas.Sal.'!E$36</f>
        <v>0</v>
      </c>
      <c r="F13" s="48" t="n">
        <f aca="false">'Emplois &amp; Mas.Sal.'!F$36</f>
        <v>0</v>
      </c>
      <c r="G13" s="46" t="n">
        <f aca="false">'Emplois &amp; Mas.Sal.'!G$36</f>
        <v>0</v>
      </c>
      <c r="H13" s="47" t="n">
        <f aca="false">'Emplois &amp; Mas.Sal.'!H$36</f>
        <v>0</v>
      </c>
      <c r="I13" s="49" t="n">
        <f aca="false">'Emplois &amp; Mas.Sal.'!I$36</f>
        <v>0</v>
      </c>
      <c r="J13" s="48" t="n">
        <f aca="false">'Emplois &amp; Mas.Sal.'!J$36</f>
        <v>0</v>
      </c>
      <c r="K13" s="46" t="n">
        <f aca="false">'Emplois &amp; Mas.Sal.'!K$36</f>
        <v>0</v>
      </c>
      <c r="L13" s="50" t="n">
        <f aca="false">'Emplois &amp; Mas.Sal.'!L$36</f>
        <v>0</v>
      </c>
      <c r="M13" s="45" t="n">
        <f aca="false">'Emplois &amp; Mas.Sal.'!M$36</f>
        <v>0</v>
      </c>
      <c r="N13" s="50" t="n">
        <f aca="false">'Emplois &amp; Mas.Sal.'!N$36</f>
        <v>0</v>
      </c>
      <c r="O13" s="51" t="n">
        <f aca="false">'Emplois &amp; Mas.Sal.'!O$36</f>
        <v>0</v>
      </c>
      <c r="P13" s="52" t="n">
        <f aca="false">'Emplois &amp; Mas.Sal.'!P$36</f>
        <v>0</v>
      </c>
      <c r="Q13" s="53"/>
    </row>
    <row r="14" customFormat="false" ht="25.5" hidden="false" customHeight="true" outlineLevel="0" collapsed="false">
      <c r="A14" s="60" t="s">
        <v>56</v>
      </c>
      <c r="B14" s="45" t="n">
        <f aca="false">GPEEC!B$36</f>
        <v>0</v>
      </c>
      <c r="C14" s="46" t="n">
        <f aca="false">GPEEC!C$36</f>
        <v>0</v>
      </c>
      <c r="D14" s="46" t="n">
        <f aca="false">GPEEC!D$36</f>
        <v>0</v>
      </c>
      <c r="E14" s="47" t="n">
        <f aca="false">GPEEC!E$36</f>
        <v>0</v>
      </c>
      <c r="F14" s="48" t="n">
        <f aca="false">GPEEC!F$36</f>
        <v>0</v>
      </c>
      <c r="G14" s="46" t="n">
        <f aca="false">GPEEC!G$36</f>
        <v>0</v>
      </c>
      <c r="H14" s="47" t="n">
        <f aca="false">GPEEC!H$36</f>
        <v>0</v>
      </c>
      <c r="I14" s="49" t="n">
        <f aca="false">GPEEC!I$36</f>
        <v>0</v>
      </c>
      <c r="J14" s="48" t="n">
        <f aca="false">GPEEC!J$36</f>
        <v>0</v>
      </c>
      <c r="K14" s="46" t="n">
        <f aca="false">GPEEC!K$36</f>
        <v>0</v>
      </c>
      <c r="L14" s="50" t="n">
        <f aca="false">GPEEC!L$36</f>
        <v>0</v>
      </c>
      <c r="M14" s="45" t="n">
        <f aca="false">GPEEC!M$36</f>
        <v>0</v>
      </c>
      <c r="N14" s="50" t="n">
        <f aca="false">GPEEC!N$36</f>
        <v>0</v>
      </c>
      <c r="O14" s="51" t="n">
        <f aca="false">GPEEC!O$36</f>
        <v>0</v>
      </c>
      <c r="P14" s="52" t="n">
        <f aca="false">GPEEC!P$36</f>
        <v>0</v>
      </c>
      <c r="Q14" s="53"/>
    </row>
    <row r="15" customFormat="false" ht="25.5" hidden="false" customHeight="true" outlineLevel="0" collapsed="false">
      <c r="A15" s="54" t="s">
        <v>57</v>
      </c>
      <c r="B15" s="45" t="n">
        <f aca="false">'Dév. Qualitatif'!B$36</f>
        <v>0</v>
      </c>
      <c r="C15" s="46" t="n">
        <f aca="false">'Dév. Qualitatif'!C$36</f>
        <v>0</v>
      </c>
      <c r="D15" s="46" t="n">
        <f aca="false">'Dév. Qualitatif'!D$36</f>
        <v>0</v>
      </c>
      <c r="E15" s="47" t="n">
        <f aca="false">'Dév. Qualitatif'!E$36</f>
        <v>0</v>
      </c>
      <c r="F15" s="48" t="n">
        <f aca="false">'Dév. Qualitatif'!F$36</f>
        <v>0</v>
      </c>
      <c r="G15" s="46" t="n">
        <f aca="false">'Dév. Qualitatif'!G$36</f>
        <v>0</v>
      </c>
      <c r="H15" s="47" t="n">
        <f aca="false">'Dév. Qualitatif'!H$36</f>
        <v>0</v>
      </c>
      <c r="I15" s="49" t="n">
        <f aca="false">'Dév. Qualitatif'!I$36</f>
        <v>0</v>
      </c>
      <c r="J15" s="48" t="n">
        <f aca="false">'Dév. Qualitatif'!J$36</f>
        <v>0</v>
      </c>
      <c r="K15" s="46" t="n">
        <f aca="false">'Dév. Qualitatif'!K$36</f>
        <v>0</v>
      </c>
      <c r="L15" s="50" t="n">
        <f aca="false">'Dév. Qualitatif'!L$36</f>
        <v>0</v>
      </c>
      <c r="M15" s="45" t="n">
        <f aca="false">'Dév. Qualitatif'!M$36</f>
        <v>0</v>
      </c>
      <c r="N15" s="50" t="n">
        <f aca="false">'Dév. Qualitatif'!N$36</f>
        <v>0</v>
      </c>
      <c r="O15" s="51" t="n">
        <f aca="false">'Dév. Qualitatif'!O$36</f>
        <v>0</v>
      </c>
      <c r="P15" s="52" t="n">
        <f aca="false">'Dév. Qualitatif'!P$36</f>
        <v>0</v>
      </c>
      <c r="Q15" s="53"/>
    </row>
    <row r="16" customFormat="false" ht="25.5" hidden="false" customHeight="true" outlineLevel="0" collapsed="false">
      <c r="A16" s="57" t="s">
        <v>58</v>
      </c>
      <c r="B16" s="45" t="n">
        <f aca="false">'Dialogue social'!B$36</f>
        <v>0</v>
      </c>
      <c r="C16" s="46" t="n">
        <f aca="false">'Dialogue social'!C$36</f>
        <v>0</v>
      </c>
      <c r="D16" s="46" t="n">
        <f aca="false">'Dialogue social'!D$36</f>
        <v>0</v>
      </c>
      <c r="E16" s="47" t="n">
        <f aca="false">'Dialogue social'!E$36</f>
        <v>0</v>
      </c>
      <c r="F16" s="48" t="n">
        <f aca="false">'Dialogue social'!F$36</f>
        <v>0</v>
      </c>
      <c r="G16" s="46" t="n">
        <f aca="false">'Dialogue social'!G$36</f>
        <v>0</v>
      </c>
      <c r="H16" s="47" t="n">
        <f aca="false">'Dialogue social'!H$36</f>
        <v>0</v>
      </c>
      <c r="I16" s="49" t="n">
        <f aca="false">'Dialogue social'!I$36</f>
        <v>0</v>
      </c>
      <c r="J16" s="48" t="n">
        <f aca="false">'Dialogue social'!J$36</f>
        <v>0</v>
      </c>
      <c r="K16" s="46" t="n">
        <f aca="false">'Dialogue social'!K$36</f>
        <v>0</v>
      </c>
      <c r="L16" s="50" t="n">
        <f aca="false">'Dialogue social'!L$36</f>
        <v>0</v>
      </c>
      <c r="M16" s="45" t="n">
        <f aca="false">'Dialogue social'!M$36</f>
        <v>0</v>
      </c>
      <c r="N16" s="50" t="n">
        <f aca="false">'Dialogue social'!N$36</f>
        <v>0</v>
      </c>
      <c r="O16" s="51" t="n">
        <f aca="false">'Dialogue social'!O$36</f>
        <v>0</v>
      </c>
      <c r="P16" s="52" t="n">
        <f aca="false">'Dialogue social'!P$36</f>
        <v>0</v>
      </c>
      <c r="Q16" s="53"/>
    </row>
    <row r="17" customFormat="false" ht="25.5" hidden="false" customHeight="true" outlineLevel="0" collapsed="false">
      <c r="A17" s="58" t="s">
        <v>59</v>
      </c>
      <c r="B17" s="45" t="n">
        <f aca="false">'Action sociale'!B$36</f>
        <v>0</v>
      </c>
      <c r="C17" s="46" t="n">
        <f aca="false">'Action sociale'!C$36</f>
        <v>0</v>
      </c>
      <c r="D17" s="46" t="n">
        <f aca="false">'Action sociale'!D$36</f>
        <v>0</v>
      </c>
      <c r="E17" s="47" t="n">
        <f aca="false">'Action sociale'!E$36</f>
        <v>0</v>
      </c>
      <c r="F17" s="48" t="n">
        <f aca="false">'Action sociale'!F$36</f>
        <v>0</v>
      </c>
      <c r="G17" s="46" t="n">
        <f aca="false">'Action sociale'!G$36</f>
        <v>0</v>
      </c>
      <c r="H17" s="47" t="n">
        <f aca="false">'Action sociale'!H$36</f>
        <v>0</v>
      </c>
      <c r="I17" s="49" t="n">
        <f aca="false">'Action sociale'!I$36</f>
        <v>0</v>
      </c>
      <c r="J17" s="48" t="n">
        <f aca="false">'Action sociale'!J$36</f>
        <v>0</v>
      </c>
      <c r="K17" s="46" t="n">
        <f aca="false">'Action sociale'!K$36</f>
        <v>0</v>
      </c>
      <c r="L17" s="50" t="n">
        <f aca="false">'Action sociale'!L$36</f>
        <v>0</v>
      </c>
      <c r="M17" s="45" t="n">
        <f aca="false">'Action sociale'!M$36</f>
        <v>0</v>
      </c>
      <c r="N17" s="50" t="n">
        <f aca="false">'Action sociale'!N$36</f>
        <v>0</v>
      </c>
      <c r="O17" s="51" t="n">
        <f aca="false">'Action sociale'!O$36</f>
        <v>0</v>
      </c>
      <c r="P17" s="52" t="n">
        <f aca="false">'Action sociale'!P$36</f>
        <v>0</v>
      </c>
      <c r="Q17" s="53"/>
    </row>
    <row r="18" customFormat="false" ht="25.5" hidden="false" customHeight="true" outlineLevel="0" collapsed="false">
      <c r="A18" s="61" t="s">
        <v>60</v>
      </c>
      <c r="B18" s="62" t="n">
        <f aca="false">SUM(B7:B17)</f>
        <v>0</v>
      </c>
      <c r="C18" s="63" t="n">
        <f aca="false">SUM(C7:C17)</f>
        <v>0</v>
      </c>
      <c r="D18" s="63" t="n">
        <f aca="false">SUM(D7:D17)</f>
        <v>0</v>
      </c>
      <c r="E18" s="63" t="n">
        <f aca="false">SUM(E7:E17)</f>
        <v>0</v>
      </c>
      <c r="F18" s="63" t="n">
        <f aca="false">SUM(F7:F17)</f>
        <v>0</v>
      </c>
      <c r="G18" s="63" t="n">
        <f aca="false">SUM(G7:G17)</f>
        <v>0</v>
      </c>
      <c r="H18" s="63" t="n">
        <f aca="false">SUM(H7:H17)</f>
        <v>0</v>
      </c>
      <c r="I18" s="63" t="n">
        <f aca="false">SUM(I7:I17)</f>
        <v>0</v>
      </c>
      <c r="J18" s="63" t="n">
        <f aca="false">SUM(J7:J17)</f>
        <v>0</v>
      </c>
      <c r="K18" s="63" t="n">
        <f aca="false">SUM(K7:K17)</f>
        <v>0</v>
      </c>
      <c r="L18" s="64" t="n">
        <f aca="false">SUM(L7:L17)</f>
        <v>0</v>
      </c>
      <c r="M18" s="62" t="n">
        <f aca="false">SUM(M7:M17)</f>
        <v>0</v>
      </c>
      <c r="N18" s="64" t="n">
        <f aca="false">SUM(N7:N17)</f>
        <v>0</v>
      </c>
      <c r="O18" s="62" t="n">
        <f aca="false">SUM(O7:O17)</f>
        <v>0</v>
      </c>
      <c r="P18" s="65" t="n">
        <f aca="false">SUM(P7:P17)</f>
        <v>0</v>
      </c>
      <c r="Q18" s="53"/>
    </row>
    <row r="19" customFormat="false" ht="13.5" hidden="false" customHeight="false" outlineLevel="0" collapsed="false">
      <c r="A19" s="66"/>
    </row>
  </sheetData>
  <sheetProtection sheet="true" password="c658" objects="true" scenarios="true"/>
  <mergeCells count="12">
    <mergeCell ref="B1:C1"/>
    <mergeCell ref="D1:G1"/>
    <mergeCell ref="H1:K1"/>
    <mergeCell ref="L1:M1"/>
    <mergeCell ref="A3:A4"/>
    <mergeCell ref="B3:L3"/>
    <mergeCell ref="M3:N4"/>
    <mergeCell ref="O3:P4"/>
    <mergeCell ref="Q3:Q4"/>
    <mergeCell ref="B4:E4"/>
    <mergeCell ref="F4:H4"/>
    <mergeCell ref="J4:L4"/>
  </mergeCells>
  <dataValidations count="1">
    <dataValidation allowBlank="true" errorStyle="stop" operator="between" showDropDown="false" showErrorMessage="true" showInputMessage="false" sqref="B7:H17 J7:N17 P7:P17"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5" activeCellId="0" sqref="S5"/>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3" t="str">
        <f aca="false">Synthèse!A15</f>
        <v>Développement qualitatif des RH</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33"/>
      <c r="B2" s="18" t="s">
        <v>12</v>
      </c>
      <c r="C2" s="18"/>
      <c r="D2" s="18"/>
      <c r="E2" s="18"/>
      <c r="F2" s="19" t="s">
        <v>13</v>
      </c>
      <c r="G2" s="19"/>
      <c r="H2" s="19"/>
      <c r="I2" s="134"/>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35" t="s">
        <v>40</v>
      </c>
      <c r="J3" s="39" t="s">
        <v>41</v>
      </c>
      <c r="K3" s="37" t="s">
        <v>42</v>
      </c>
      <c r="L3" s="41" t="s">
        <v>43</v>
      </c>
      <c r="M3" s="36" t="s">
        <v>44</v>
      </c>
      <c r="N3" s="41" t="s">
        <v>45</v>
      </c>
      <c r="O3" s="136" t="s">
        <v>46</v>
      </c>
      <c r="P3" s="41" t="s">
        <v>47</v>
      </c>
      <c r="Q3" s="79" t="s">
        <v>48</v>
      </c>
    </row>
    <row r="4" customFormat="false" ht="25.5" hidden="false" customHeight="true" outlineLevel="0" collapsed="false">
      <c r="A4" s="80" t="s">
        <v>126</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27</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28</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29</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30</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131</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false" customHeight="true" outlineLevel="0" collapsed="false">
      <c r="A16" s="80" t="s">
        <v>132</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fals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false" customHeight="true" outlineLevel="0" collapsed="false">
      <c r="A18" s="80" t="s">
        <v>133</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fals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5" t="str">
        <f aca="false">Synthèse!A16</f>
        <v>Dialogue social</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5"/>
      <c r="B2" s="18" t="s">
        <v>12</v>
      </c>
      <c r="C2" s="18"/>
      <c r="D2" s="18"/>
      <c r="E2" s="18"/>
      <c r="F2" s="19" t="s">
        <v>13</v>
      </c>
      <c r="G2" s="19"/>
      <c r="H2" s="19"/>
      <c r="I2" s="146"/>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47" t="s">
        <v>40</v>
      </c>
      <c r="J3" s="39" t="s">
        <v>41</v>
      </c>
      <c r="K3" s="37" t="s">
        <v>42</v>
      </c>
      <c r="L3" s="41" t="s">
        <v>43</v>
      </c>
      <c r="M3" s="36" t="s">
        <v>44</v>
      </c>
      <c r="N3" s="41" t="s">
        <v>45</v>
      </c>
      <c r="O3" s="148" t="s">
        <v>46</v>
      </c>
      <c r="P3" s="41" t="s">
        <v>47</v>
      </c>
      <c r="Q3" s="79" t="s">
        <v>48</v>
      </c>
    </row>
    <row r="4" customFormat="false" ht="25.5" hidden="false" customHeight="true" outlineLevel="0" collapsed="false">
      <c r="A4" s="80" t="s">
        <v>134</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35</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36</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37</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38</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true" customHeight="true" outlineLevel="0" collapsed="false">
      <c r="A14" s="80" t="s">
        <v>68</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tru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28"/>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9" t="str">
        <f aca="false">Synthèse!A17</f>
        <v>Action sociale</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9"/>
      <c r="B2" s="18" t="s">
        <v>12</v>
      </c>
      <c r="C2" s="18"/>
      <c r="D2" s="18"/>
      <c r="E2" s="18"/>
      <c r="F2" s="19" t="s">
        <v>13</v>
      </c>
      <c r="G2" s="19"/>
      <c r="H2" s="19"/>
      <c r="I2" s="150"/>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51" t="s">
        <v>40</v>
      </c>
      <c r="J3" s="39" t="s">
        <v>41</v>
      </c>
      <c r="K3" s="37" t="s">
        <v>42</v>
      </c>
      <c r="L3" s="41" t="s">
        <v>43</v>
      </c>
      <c r="M3" s="36" t="s">
        <v>44</v>
      </c>
      <c r="N3" s="41" t="s">
        <v>45</v>
      </c>
      <c r="O3" s="152" t="s">
        <v>46</v>
      </c>
      <c r="P3" s="41" t="s">
        <v>47</v>
      </c>
      <c r="Q3" s="79" t="s">
        <v>48</v>
      </c>
    </row>
    <row r="4" customFormat="false" ht="25.5" hidden="false" customHeight="true" outlineLevel="0" collapsed="false">
      <c r="A4" s="80" t="s">
        <v>139</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40</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41</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42</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43</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true" customHeight="true" outlineLevel="0" collapsed="false">
      <c r="A14" s="80" t="s">
        <v>68</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tru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6" activeCellId="0" sqref="S6"/>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67" t="str">
        <f aca="false">Synthèse!A7</f>
        <v>Management de la fonction ressources humaines</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67"/>
      <c r="B2" s="18" t="s">
        <v>12</v>
      </c>
      <c r="C2" s="18"/>
      <c r="D2" s="18"/>
      <c r="E2" s="18"/>
      <c r="F2" s="19" t="s">
        <v>13</v>
      </c>
      <c r="G2" s="19"/>
      <c r="H2" s="19"/>
      <c r="I2" s="70"/>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77" t="s">
        <v>40</v>
      </c>
      <c r="J3" s="39" t="s">
        <v>41</v>
      </c>
      <c r="K3" s="37" t="s">
        <v>42</v>
      </c>
      <c r="L3" s="41" t="s">
        <v>43</v>
      </c>
      <c r="M3" s="36" t="s">
        <v>44</v>
      </c>
      <c r="N3" s="41" t="s">
        <v>45</v>
      </c>
      <c r="O3" s="78" t="s">
        <v>46</v>
      </c>
      <c r="P3" s="41" t="s">
        <v>47</v>
      </c>
      <c r="Q3" s="79" t="s">
        <v>48</v>
      </c>
    </row>
    <row r="4" customFormat="false" ht="25.5" hidden="false" customHeight="true" outlineLevel="0" collapsed="false">
      <c r="A4" s="80" t="s">
        <v>62</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63</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64</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65</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66</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67</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row r="39" customFormat="false" ht="12.75" hidden="false" customHeight="false" outlineLevel="0" collapsed="false">
      <c r="I39" s="132"/>
      <c r="J39" s="132"/>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8" activeCellId="0" sqref="T8"/>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3" t="str">
        <f aca="false">Synthèse!A8</f>
        <v>Pilotage de la GRH</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33"/>
      <c r="B2" s="18" t="s">
        <v>12</v>
      </c>
      <c r="C2" s="18"/>
      <c r="D2" s="18"/>
      <c r="E2" s="18"/>
      <c r="F2" s="19" t="s">
        <v>13</v>
      </c>
      <c r="G2" s="19"/>
      <c r="H2" s="19"/>
      <c r="I2" s="134"/>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35" t="s">
        <v>40</v>
      </c>
      <c r="J3" s="39" t="s">
        <v>41</v>
      </c>
      <c r="K3" s="37" t="s">
        <v>42</v>
      </c>
      <c r="L3" s="41" t="s">
        <v>43</v>
      </c>
      <c r="M3" s="36" t="s">
        <v>44</v>
      </c>
      <c r="N3" s="41" t="s">
        <v>45</v>
      </c>
      <c r="O3" s="136" t="s">
        <v>46</v>
      </c>
      <c r="P3" s="41" t="s">
        <v>47</v>
      </c>
      <c r="Q3" s="79" t="s">
        <v>48</v>
      </c>
    </row>
    <row r="4" customFormat="false" ht="25.5" hidden="false" customHeight="true" outlineLevel="0" collapsed="false">
      <c r="A4" s="80" t="s">
        <v>83</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84</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85</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true" customHeight="true" outlineLevel="0" collapsed="false">
      <c r="A10" s="80" t="s">
        <v>68</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tru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true" customHeight="true" outlineLevel="0" collapsed="false">
      <c r="A12" s="80" t="s">
        <v>68</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tru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true" customHeight="true" outlineLevel="0" collapsed="false">
      <c r="A14" s="80" t="s">
        <v>68</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tru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tru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3" activeCellId="0" sqref="S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7" t="str">
        <f aca="false">Synthèse!A9</f>
        <v>Gestion administrative et financière</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37"/>
      <c r="B2" s="18" t="s">
        <v>12</v>
      </c>
      <c r="C2" s="18"/>
      <c r="D2" s="18"/>
      <c r="E2" s="18"/>
      <c r="F2" s="19" t="s">
        <v>13</v>
      </c>
      <c r="G2" s="19"/>
      <c r="H2" s="19"/>
      <c r="I2" s="138"/>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39" t="s">
        <v>40</v>
      </c>
      <c r="J3" s="39" t="s">
        <v>41</v>
      </c>
      <c r="K3" s="37" t="s">
        <v>42</v>
      </c>
      <c r="L3" s="41" t="s">
        <v>43</v>
      </c>
      <c r="M3" s="36" t="s">
        <v>44</v>
      </c>
      <c r="N3" s="41" t="s">
        <v>45</v>
      </c>
      <c r="O3" s="140" t="s">
        <v>46</v>
      </c>
      <c r="P3" s="41" t="s">
        <v>47</v>
      </c>
      <c r="Q3" s="79" t="s">
        <v>48</v>
      </c>
    </row>
    <row r="4" customFormat="false" ht="25.5" hidden="false" customHeight="true" outlineLevel="0" collapsed="false">
      <c r="A4" s="80" t="s">
        <v>86</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87</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88</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89</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90</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91</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false" customHeight="true" outlineLevel="0" collapsed="false">
      <c r="A16" s="80" t="s">
        <v>92</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fals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false" customHeight="true" outlineLevel="0" collapsed="false">
      <c r="A18" s="80" t="s">
        <v>93</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fals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1" t="str">
        <f aca="false">Synthèse!A10</f>
        <v>Gestion des recrutements </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1"/>
      <c r="B2" s="18" t="s">
        <v>12</v>
      </c>
      <c r="C2" s="18"/>
      <c r="D2" s="18"/>
      <c r="E2" s="18"/>
      <c r="F2" s="19" t="s">
        <v>13</v>
      </c>
      <c r="G2" s="19"/>
      <c r="H2" s="19"/>
      <c r="I2" s="142"/>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43" t="s">
        <v>40</v>
      </c>
      <c r="J3" s="39" t="s">
        <v>41</v>
      </c>
      <c r="K3" s="37" t="s">
        <v>42</v>
      </c>
      <c r="L3" s="41" t="s">
        <v>43</v>
      </c>
      <c r="M3" s="36" t="s">
        <v>44</v>
      </c>
      <c r="N3" s="41" t="s">
        <v>45</v>
      </c>
      <c r="O3" s="144" t="s">
        <v>46</v>
      </c>
      <c r="P3" s="41" t="s">
        <v>47</v>
      </c>
      <c r="Q3" s="79" t="s">
        <v>48</v>
      </c>
    </row>
    <row r="4" customFormat="false" ht="25.5" hidden="false" customHeight="true" outlineLevel="0" collapsed="false">
      <c r="A4" s="80" t="s">
        <v>94</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95</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96</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97</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98</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99</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5" t="str">
        <f aca="false">Synthèse!A11</f>
        <v>Gestion de l’indemnitaire  </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5"/>
      <c r="B2" s="18" t="s">
        <v>12</v>
      </c>
      <c r="C2" s="18"/>
      <c r="D2" s="18"/>
      <c r="E2" s="18"/>
      <c r="F2" s="19" t="s">
        <v>13</v>
      </c>
      <c r="G2" s="19"/>
      <c r="H2" s="19"/>
      <c r="I2" s="146"/>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47" t="s">
        <v>40</v>
      </c>
      <c r="J3" s="39" t="s">
        <v>41</v>
      </c>
      <c r="K3" s="37" t="s">
        <v>42</v>
      </c>
      <c r="L3" s="41" t="s">
        <v>43</v>
      </c>
      <c r="M3" s="36" t="s">
        <v>44</v>
      </c>
      <c r="N3" s="41" t="s">
        <v>45</v>
      </c>
      <c r="O3" s="148" t="s">
        <v>46</v>
      </c>
      <c r="P3" s="41" t="s">
        <v>47</v>
      </c>
      <c r="Q3" s="79" t="s">
        <v>48</v>
      </c>
    </row>
    <row r="4" customFormat="false" ht="25.5" hidden="false" customHeight="true" outlineLevel="0" collapsed="false">
      <c r="A4" s="80" t="s">
        <v>100</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01</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02</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03</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04</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105</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0" activeCellId="0" sqref="S10"/>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9" t="str">
        <f aca="false">Synthèse!A12</f>
        <v>Gestion des services des personnels </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9"/>
      <c r="B2" s="18" t="s">
        <v>12</v>
      </c>
      <c r="C2" s="18"/>
      <c r="D2" s="18"/>
      <c r="E2" s="18"/>
      <c r="F2" s="19" t="s">
        <v>13</v>
      </c>
      <c r="G2" s="19"/>
      <c r="H2" s="19"/>
      <c r="I2" s="150"/>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51" t="s">
        <v>40</v>
      </c>
      <c r="J3" s="39" t="s">
        <v>41</v>
      </c>
      <c r="K3" s="37" t="s">
        <v>42</v>
      </c>
      <c r="L3" s="41" t="s">
        <v>43</v>
      </c>
      <c r="M3" s="36" t="s">
        <v>44</v>
      </c>
      <c r="N3" s="41" t="s">
        <v>45</v>
      </c>
      <c r="O3" s="152" t="s">
        <v>46</v>
      </c>
      <c r="P3" s="41" t="s">
        <v>47</v>
      </c>
      <c r="Q3" s="79" t="s">
        <v>48</v>
      </c>
    </row>
    <row r="4" customFormat="false" ht="25.5" hidden="false" customHeight="true" outlineLevel="0" collapsed="false">
      <c r="A4" s="80" t="s">
        <v>106</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07</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08</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09</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10</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111</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3" activeCellId="0" sqref="M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3" t="str">
        <f aca="false">Synthèse!A13</f>
        <v>Pilotage des emplois et de la masse salariale</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53"/>
      <c r="B2" s="18" t="s">
        <v>12</v>
      </c>
      <c r="C2" s="18"/>
      <c r="D2" s="18"/>
      <c r="E2" s="18"/>
      <c r="F2" s="19" t="s">
        <v>13</v>
      </c>
      <c r="G2" s="19"/>
      <c r="H2" s="19"/>
      <c r="I2" s="154"/>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55" t="s">
        <v>40</v>
      </c>
      <c r="J3" s="39" t="s">
        <v>41</v>
      </c>
      <c r="K3" s="37" t="s">
        <v>42</v>
      </c>
      <c r="L3" s="41" t="s">
        <v>43</v>
      </c>
      <c r="M3" s="36" t="s">
        <v>44</v>
      </c>
      <c r="N3" s="41" t="s">
        <v>45</v>
      </c>
      <c r="O3" s="156" t="s">
        <v>46</v>
      </c>
      <c r="P3" s="41" t="s">
        <v>47</v>
      </c>
      <c r="Q3" s="79" t="s">
        <v>48</v>
      </c>
    </row>
    <row r="4" customFormat="false" ht="25.5" hidden="false" customHeight="true" outlineLevel="0" collapsed="false">
      <c r="A4" s="80" t="s">
        <v>112</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13</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14</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15</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16</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117</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false" customHeight="true" outlineLevel="0" collapsed="false">
      <c r="A16" s="80" t="s">
        <v>11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fals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false" customHeight="true" outlineLevel="0" collapsed="false">
      <c r="A18" s="80" t="s">
        <v>119</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fals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false" customHeight="true" outlineLevel="0" collapsed="false">
      <c r="A20" s="80" t="s">
        <v>120</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fals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7" t="str">
        <f aca="false">Synthèse!A14</f>
        <v>GPEEC</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57"/>
      <c r="B2" s="18" t="s">
        <v>12</v>
      </c>
      <c r="C2" s="18"/>
      <c r="D2" s="18"/>
      <c r="E2" s="18"/>
      <c r="F2" s="19" t="s">
        <v>13</v>
      </c>
      <c r="G2" s="19"/>
      <c r="H2" s="19"/>
      <c r="I2" s="158"/>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59" t="s">
        <v>40</v>
      </c>
      <c r="J3" s="39" t="s">
        <v>41</v>
      </c>
      <c r="K3" s="37" t="s">
        <v>42</v>
      </c>
      <c r="L3" s="41" t="s">
        <v>43</v>
      </c>
      <c r="M3" s="36" t="s">
        <v>44</v>
      </c>
      <c r="N3" s="41" t="s">
        <v>45</v>
      </c>
      <c r="O3" s="160" t="s">
        <v>46</v>
      </c>
      <c r="P3" s="41" t="s">
        <v>47</v>
      </c>
      <c r="Q3" s="79" t="s">
        <v>48</v>
      </c>
    </row>
    <row r="4" customFormat="false" ht="25.5" hidden="false" customHeight="true" outlineLevel="0" collapsed="false">
      <c r="A4" s="80" t="s">
        <v>121</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22</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23</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24</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25</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true" customHeight="true" outlineLevel="0" collapsed="false">
      <c r="A14" s="80" t="s">
        <v>68</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tru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3</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10T11:42:38Z</cp:lastPrinted>
  <dcterms:modified xsi:type="dcterms:W3CDTF">2010-07-01T16:44:11Z</dcterms:modified>
  <cp:revision>0</cp:revision>
  <dc:subject/>
  <dc:title>Fonction support RH</dc:title>
</cp:coreProperties>
</file>