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7"/>
  </bookViews>
  <sheets>
    <sheet name="Synthèse" sheetId="1" state="visible" r:id="rId2"/>
    <sheet name="Management" sheetId="2" state="visible" r:id="rId3"/>
    <sheet name="Budget" sheetId="3" state="visible" r:id="rId4"/>
    <sheet name="Modélisation financ." sheetId="4" state="visible" r:id="rId5"/>
    <sheet name="Dépenses" sheetId="5" state="visible" r:id="rId6"/>
    <sheet name="Recettes" sheetId="6" state="visible" r:id="rId7"/>
    <sheet name="Trait. Compta &amp; Financ." sheetId="7" state="visible" r:id="rId8"/>
    <sheet name="Contrôle interne" sheetId="8" state="visible" r:id="rId9"/>
  </sheets>
  <definedNames>
    <definedName function="false" hidden="false" localSheetId="2" name="_xlnm.Print_Area" vbProcedure="false">Budget!$A$1:$Q$38</definedName>
    <definedName function="false" hidden="false" localSheetId="2" name="_xlnm.Print_Titles" vbProcedure="false">Budget!$1:$3</definedName>
    <definedName function="false" hidden="false" localSheetId="7" name="_xlnm.Print_Area" vbProcedure="false">'Contrôle interne'!$A$1:$Q$38</definedName>
    <definedName function="false" hidden="false" localSheetId="7" name="_xlnm.Print_Titles" vbProcedure="false">'Contrôle interne'!$1:$3</definedName>
    <definedName function="false" hidden="false" localSheetId="4" name="_xlnm.Print_Area" vbProcedure="false">Dépenses!$A$1:$Q$42</definedName>
    <definedName function="false" hidden="false" localSheetId="4" name="_xlnm.Print_Titles" vbProcedure="false">Dépenses!$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3" name="_xlnm.Print_Area" vbProcedure="false">'Modélisation financ.'!$A$1:$Q$38</definedName>
    <definedName function="false" hidden="false" localSheetId="3" name="_xlnm.Print_Titles" vbProcedure="false">'Modélisation financ.'!$1:$3</definedName>
    <definedName function="false" hidden="false" localSheetId="5" name="_xlnm.Print_Area" vbProcedure="false">Recettes!$A$1:$Q$38</definedName>
    <definedName function="false" hidden="false" localSheetId="5" name="_xlnm.Print_Titles" vbProcedure="false">Recettes!$1:$3</definedName>
    <definedName function="false" hidden="false" localSheetId="0" name="_xlnm.Print_Area" vbProcedure="false">Synthèse!$A$1:$Q$14</definedName>
    <definedName function="false" hidden="false" localSheetId="6" name="_xlnm.Print_Area" vbProcedure="false">'Trait. Compta &amp; Financ.'!$A$1:$Q$54</definedName>
    <definedName function="false" hidden="false" localSheetId="6" name="_xlnm.Print_Titles" vbProcedure="false">'Trait. Compta &amp; Financ.'!$1:$3</definedName>
    <definedName function="false" hidden="false" localSheetId="0" name="_Hlk265690719" vbProcedure="false">Synthèse!$T$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Sept sous-fonctions vous sont proposées pour décrire la fonction support Finances.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 ref="A14" authorId="0">
      <text>
        <r>
          <rPr>
            <b val="true"/>
            <sz val="8"/>
            <color rgb="FF000000"/>
            <rFont val="Tahoma"/>
            <family val="0"/>
          </rPr>
          <t xml:space="preserve">Total reporté automatiquement en feuille de synthèse</t>
        </r>
      </text>
      <mc:AlternateContent>
        <mc:Choice Requires="v2">
          <commentPr autoFill="true" autoScale="false" colHidden="false" locked="false" rowHidden="false" textHAlign="justify" textVAlign="top">
            <anchor moveWithCells="false" sizeWithCells="false">
              <xdr:from>
                <xdr:col>1</xdr:col>
                <xdr:colOff>16</xdr:colOff>
                <xdr:row>13</xdr:row>
                <xdr:rowOff>1</xdr:rowOff>
              </xdr:from>
              <xdr:to>
                <xdr:col>9</xdr:col>
                <xdr:colOff>36</xdr:colOff>
                <xdr:row>14</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29</xdr:rowOff>
              </xdr:from>
              <xdr:to>
                <xdr:col>10</xdr:col>
                <xdr:colOff>24</xdr:colOff>
                <xdr:row>8</xdr:row>
                <xdr:rowOff>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10</xdr:col>
                <xdr:colOff>24</xdr:colOff>
                <xdr:row>13</xdr:row>
                <xdr:rowOff>1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35</xdr:row>
                <xdr:rowOff>6</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9</xdr:rowOff>
              </xdr:from>
              <xdr:to>
                <xdr:col>10</xdr:col>
                <xdr:colOff>23</xdr:colOff>
                <xdr:row>13</xdr:row>
                <xdr:rowOff>15</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7</xdr:col>
                <xdr:colOff>50</xdr:colOff>
                <xdr:row>3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Exploiter l'analyse financière rétrospective N-1 à N-3 sur les grands équilibres
- Analyser l'exécution du budget N-1 : activités, réalisations/prévisions (dépenses et recettes du compte financier ) et ETP
- Exploiter le rapport annuel de performance de l'exercice N-1 (objectifs, résultats, indicateurs)
- Analyser la prévision d'exécution en cours du budget N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19</xdr:colOff>
                <xdr:row>7</xdr:row>
                <xdr:rowOff>9</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Prendre en compte les éléments de contexte stratégique : projet stratégique, orientations budgétaires pluriannuelles, contrat quadriennal, grand emprunt, opération campus, partenariats publics- privés
- Recueillir les contraintes : cadrage de la norme de dépense, plafond d'emplois, plafond de masse salariale, engagements pluriannuels, architecture budgétaire
- Mettre à jour la programmation budgétaire : activités, prévisions (dépenses et recettes) et ETP, performance (objectifs, résultats, indicateurs)
</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10</xdr:col>
                <xdr:colOff>18</xdr:colOff>
                <xdr:row>10</xdr:row>
                <xdr:rowOff>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finir les axes stratégiques du budget N+1: débat d'orientation budgétaire, lettre d'orientation budgétaire, avis des instances
- Conduire le dialogue de gestion avec les composantes (avec les tableaux de bord, les fiches navette)
- Procéder aux arbitrages (crédits / ETP et performance)
- Calculer les grandes masses et les enveloppes
- Ventiler les crédits par nature et par destination
- Vérification des équilibres
- Vote du budget en CA
</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10</xdr:col>
                <xdr:colOff>18</xdr:colOff>
                <xdr:row>13</xdr:row>
                <xdr:rowOff>17</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Actualisation des enveloppes budgétaires 
- Retour navette services centraux/composantes
- Appréciation des masses (fonctionnement, personnel, investissement)
- Elaboration de la DBM et consolidation, analyse des équilibres
- Vote des DBM  en CA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10</xdr:col>
                <xdr:colOff>18</xdr:colOff>
                <xdr:row>13</xdr:row>
                <xdr:rowOff>19</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Suivre et analyser la prévision d'exécution budgétaire N (réalisations/prévisions (en dépenses et en recettes), ETP et performance)
- Identifier les écarts de consommation et les marges de manœuvre ou les alertes
- Réallouer les ressources en interne en fonction des besoins
- Extraire, analyser, diffuser le reporting infra annuel
- Actualiser le tableau de bord de la présidence
</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10</xdr:col>
                <xdr:colOff>19</xdr:colOff>
                <xdr:row>3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onduite de la réflexion préalable sur les enjeux et affichage des objectifs
- Choix du périmètre d'observation d'activité
- Définition des indicateurs attachés à chaque activité et des inducteurs dépenses et recettes
- Définition du système de calcul des coûts et de son adaptation à l'évolution de l'organisation
- S'appuyer sur l'architecture de la comptabilité analytique dans l'établissement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0</xdr:colOff>
                <xdr:row>8</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llecter les données de dépenses 
- Répartir les dépenses (ETP, masse salariale et autres dépenses) et les recettes entre les périmètres d'activité et les composants des périmètres 
- Calculer les marges sectorielles
- Déterminer le résultat de l'établissement
- Calculer les dépenses et les recettes non ventilées et les marges sectorielles correspondantes
</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0</xdr:colOff>
                <xdr:row>9</xdr:row>
                <xdr:rowOff>2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terminer les ratios significatifs
- Déterminer les éléments de contexte
- Définir les scénarii
- Mesurer l'impact des scénarii sur la capacité d'autofinancement
- Confronter les évolutions de la CAF aux impacts des investissements nécessaires
</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9</xdr:col>
                <xdr:colOff>0</xdr:colOff>
                <xdr:row>11</xdr:row>
                <xdr:rowOff>22</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Projeter sur 4 ans le schéma directeur du patrimoine et des équipements
- Mesurer l'évolution du FRNG en fonction des scénarii
- Exploiter l'analyse des coûts dans une optique économique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9</xdr:col>
                <xdr:colOff>0</xdr:colOff>
                <xdr:row>12</xdr:row>
                <xdr:rowOff>4</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Plan d'action : choix de poursuite ou réorientation d'activités
- Choisir les axes de contrôle de gestion : clients, partenaires, personnel, processus, SI
- Identifier les gains de productivité et décider de l'utilisation des marges de manœuvre 
- Réduction ou maintien des coûts 
- Politique tarifaire
- Analyse coûts/avantages de l'externalisation
</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9</xdr:col>
                <xdr:colOff>0</xdr:colOff>
                <xdr:row>38</xdr:row>
                <xdr:rowOff>3</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Conduire des études d'opportunité à visée d'analyse et de prospection
- Mettre à jour les tableaux d'analyse, de synthèse et de contrôle de gestion
- Communiquer autour des tableaux de bord
</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9</xdr:col>
                <xdr:colOff>0</xdr:colOff>
                <xdr:row>37</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Tâches incluses :
</t>
        </r>
        <r>
          <rPr>
            <sz val="8"/>
            <color rgb="FF000000"/>
            <rFont val="Tahoma"/>
            <family val="0"/>
          </rPr>
          <t xml:space="preserve">- Bon de commande "simple"
- BC/0S sur marchés travaux
- Prestations internes
- Immobilisations
- Autre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20</xdr:colOff>
                <xdr:row>8</xdr:row>
                <xdr:rowOff>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placements/Missions
- Stages</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7</xdr:col>
                <xdr:colOff>20</xdr:colOff>
                <xdr:row>9</xdr:row>
                <xdr:rowOff>1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Sur bon de commande
- Sur ordres de mission
- Sur dépenses de personnel (heures complémentaires)
- Sur dépenses de personnel (autres que HC)</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7</xdr:col>
                <xdr:colOff>22</xdr:colOff>
                <xdr:row>12</xdr:row>
                <xdr:rowOff>11</xdr:rowOff>
              </xdr:to>
            </anchor>
          </commentPr>
        </mc:Choice>
        <mc:Fallback/>
      </mc:AlternateContent>
    </comment>
    <comment ref="A18" authorId="0">
      <text>
        <r>
          <rPr>
            <b val="true"/>
            <sz val="8"/>
            <color rgb="FF000000"/>
            <rFont val="Tahoma"/>
            <family val="0"/>
          </rPr>
          <t xml:space="preserve">Tâches incluses :
</t>
        </r>
        <r>
          <rPr>
            <sz val="8"/>
            <color rgb="FF000000"/>
            <rFont val="Tahoma"/>
            <family val="0"/>
          </rPr>
          <t xml:space="preserve">- Fournisseurs
- Missionnaires
- Autres
</t>
        </r>
      </text>
      <mc:AlternateContent>
        <mc:Choice Requires="v2">
          <commentPr autoFill="true" autoScale="false" colHidden="false" locked="false" rowHidden="false" textHAlign="justify" textVAlign="top">
            <anchor moveWithCells="false" sizeWithCells="false">
              <xdr:from>
                <xdr:col>1</xdr:col>
                <xdr:colOff>16</xdr:colOff>
                <xdr:row>18</xdr:row>
                <xdr:rowOff>5</xdr:rowOff>
              </xdr:from>
              <xdr:to>
                <xdr:col>7</xdr:col>
                <xdr:colOff>20</xdr:colOff>
                <xdr:row>21</xdr:row>
                <xdr:rowOff>15</xdr:rowOff>
              </xdr:to>
            </anchor>
          </commentPr>
        </mc:Choice>
        <mc:Fallback/>
      </mc:AlternateContent>
    </comment>
    <comment ref="A20" authorId="0">
      <text>
        <r>
          <rPr>
            <b val="true"/>
            <sz val="8"/>
            <color rgb="FF000000"/>
            <rFont val="Tahoma"/>
            <family val="0"/>
          </rPr>
          <t xml:space="preserve">Tâches incluses :
</t>
        </r>
        <r>
          <rPr>
            <sz val="8"/>
            <color rgb="FF000000"/>
            <rFont val="Tahoma"/>
            <family val="0"/>
          </rPr>
          <t xml:space="preserve">- Factures 
- Factures sur marché
- Prestations internes
- Déplacements/Missions
- Stages
- Dépenses de personnel 
- Immobilisations
</t>
        </r>
      </text>
      <mc:AlternateContent>
        <mc:Choice Requires="v2">
          <commentPr autoFill="true" autoScale="false" colHidden="false" locked="false" rowHidden="false" textHAlign="justify" textVAlign="top">
            <anchor moveWithCells="false" sizeWithCells="false">
              <xdr:from>
                <xdr:col>1</xdr:col>
                <xdr:colOff>16</xdr:colOff>
                <xdr:row>20</xdr:row>
                <xdr:rowOff>12</xdr:rowOff>
              </xdr:from>
              <xdr:to>
                <xdr:col>7</xdr:col>
                <xdr:colOff>21</xdr:colOff>
                <xdr:row>40</xdr:row>
                <xdr:rowOff>2</xdr:rowOff>
              </xdr:to>
            </anchor>
          </commentPr>
        </mc:Choice>
        <mc:Fallback/>
      </mc:AlternateContent>
    </comment>
    <comment ref="A22" authorId="0">
      <text>
        <r>
          <rPr>
            <b val="true"/>
            <sz val="8"/>
            <color rgb="FF000000"/>
            <rFont val="Tahoma"/>
            <family val="0"/>
          </rPr>
          <t xml:space="preserve">Tâches incluses :
</t>
        </r>
        <r>
          <rPr>
            <sz val="8"/>
            <color rgb="FF000000"/>
            <rFont val="Tahoma"/>
            <family val="0"/>
          </rPr>
          <t xml:space="preserve">- Factures 
- Factures sur marché
- Prestations internes
- Déplacements/Missions
- Stages
- Dépenses de personnel 
- Immobilisations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7</xdr:col>
                <xdr:colOff>21</xdr:colOff>
                <xdr:row>43</xdr:row>
                <xdr:rowOff>7</xdr:rowOff>
              </xdr:to>
            </anchor>
          </commentPr>
        </mc:Choice>
        <mc:Fallback/>
      </mc:AlternateContent>
    </comment>
    <comment ref="A24" authorId="0">
      <text>
        <r>
          <rPr>
            <b val="true"/>
            <sz val="8"/>
            <color rgb="FF000000"/>
            <rFont val="Tahoma"/>
            <family val="0"/>
          </rPr>
          <t xml:space="preserve">Tâches incluses :
</t>
        </r>
        <r>
          <rPr>
            <sz val="8"/>
            <color rgb="FF000000"/>
            <rFont val="Tahoma"/>
            <family val="0"/>
          </rPr>
          <t xml:space="preserve">- Dotations aux amortissements et aux provisions
- Dettes provisionnées
- Charges à payer
- Charges constatées d'avance
- Variations de stocks
</t>
        </r>
      </text>
      <mc:AlternateContent>
        <mc:Choice Requires="v2">
          <commentPr autoFill="true" autoScale="false" colHidden="false" locked="false" rowHidden="false" textHAlign="justify" textVAlign="top">
            <anchor moveWithCells="false" sizeWithCells="false">
              <xdr:from>
                <xdr:col>1</xdr:col>
                <xdr:colOff>16</xdr:colOff>
                <xdr:row>39</xdr:row>
                <xdr:rowOff>15</xdr:rowOff>
              </xdr:from>
              <xdr:to>
                <xdr:col>7</xdr:col>
                <xdr:colOff>19</xdr:colOff>
                <xdr:row>44</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onstatation du fait générateur
- Saisie de la facture
- Saisie de la commande de vent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41</xdr:colOff>
                <xdr:row>5</xdr:row>
                <xdr:rowOff>17</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Subvention de fonctionnement
- Subvention d'investissement
- Prestations type locations
- Prestations recherche 
- Contrats de recherche
- Prestations internes
- Taxe apprentissage
- Formation continue
- Refacturations EPST, EPSCP
- Demandes d'avance</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6</xdr:col>
                <xdr:colOff>42</xdr:colOff>
                <xdr:row>11</xdr:row>
                <xdr:rowOff>26</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Quote part de subvention d'investissement, produits neutralisation des amortissements, reprise sur provisions
- Produits à recevoir
- Produits constatés d'avance
- Variations de stocks</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6</xdr:col>
                <xdr:colOff>41</xdr:colOff>
                <xdr:row>3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Factures 
- Factures sur marché de travaux
- Prestations internes
- Déplacements/Missions
- Stag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7</xdr:colOff>
                <xdr:row>6</xdr:row>
                <xdr:rowOff>1</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ntrôles TVA
- Immobilisations.Amortissements, Sorties d'inventaires
- Dépenses avant ordonnancement
- Livraison à soi même
- Suivi marchés
- Visa rémunération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7</xdr:colOff>
                <xdr:row>9</xdr:row>
                <xdr:rowOff>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Paiements nationaux
- Paiements internationaux</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7</xdr:col>
                <xdr:colOff>6</xdr:colOff>
                <xdr:row>9</xdr:row>
                <xdr:rowOff>9</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Factures sur ressources affectées
- Factures hors ressources affectées</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7</xdr:col>
                <xdr:colOff>7</xdr:colOff>
                <xdr:row>11</xdr:row>
                <xdr:rowOff>21</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Opérations de prestations internes
- Opérations de trésorerie inter-services (SACD)</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7</xdr:col>
                <xdr:colOff>5</xdr:colOff>
                <xdr:row>13</xdr:row>
                <xdr:rowOff>21</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Suivi de la comptabilité des clients
- Suivi de la comptabilité des fournisseurs
- Suivi des conventions ressources affectées</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7</xdr:col>
                <xdr:colOff>6</xdr:colOff>
                <xdr:row>16</xdr:row>
                <xdr:rowOff>12</xdr:rowOff>
              </xdr:to>
            </anchor>
          </commentPr>
        </mc:Choice>
        <mc:Fallback/>
      </mc:AlternateContent>
    </comment>
    <comment ref="A16" authorId="0">
      <text>
        <r>
          <rPr>
            <b val="true"/>
            <sz val="8"/>
            <color rgb="FF000000"/>
            <rFont val="Tahoma"/>
            <family val="0"/>
          </rPr>
          <t xml:space="preserve">Tâches incluses :
</t>
        </r>
        <r>
          <rPr>
            <sz val="8"/>
            <color rgb="FF000000"/>
            <rFont val="Tahoma"/>
            <family val="0"/>
          </rPr>
          <t xml:space="preserve">- Opérations particulières : droits
- Chèques
- Contentieux</t>
        </r>
      </text>
      <mc:AlternateContent>
        <mc:Choice Requires="v2">
          <commentPr autoFill="true" autoScale="false" colHidden="false" locked="false" rowHidden="false" textHAlign="justify" textVAlign="top">
            <anchor moveWithCells="false" sizeWithCells="false">
              <xdr:from>
                <xdr:col>1</xdr:col>
                <xdr:colOff>16</xdr:colOff>
                <xdr:row>15</xdr:row>
                <xdr:rowOff>32</xdr:rowOff>
              </xdr:from>
              <xdr:to>
                <xdr:col>7</xdr:col>
                <xdr:colOff>7</xdr:colOff>
                <xdr:row>19</xdr:row>
                <xdr:rowOff>5</xdr:rowOff>
              </xdr:to>
            </anchor>
          </commentPr>
        </mc:Choice>
        <mc:Fallback/>
      </mc:AlternateContent>
    </comment>
    <comment ref="A18" authorId="0">
      <text>
        <r>
          <rPr>
            <b val="true"/>
            <sz val="8"/>
            <color rgb="FF000000"/>
            <rFont val="Tahoma"/>
            <family val="0"/>
          </rPr>
          <t xml:space="preserve">Tâches incluses :
</t>
        </r>
        <r>
          <rPr>
            <sz val="8"/>
            <color rgb="FF000000"/>
            <rFont val="Tahoma"/>
            <family val="0"/>
          </rPr>
          <t xml:space="preserve">- Tableau de bord prévisionnel journalier, hebdo, mensuel,…
- Relation décaissements avec la paye, les opérations immobilières</t>
        </r>
      </text>
      <mc:AlternateContent>
        <mc:Choice Requires="v2">
          <commentPr autoFill="true" autoScale="false" colHidden="false" locked="false" rowHidden="false" textHAlign="justify" textVAlign="top">
            <anchor moveWithCells="false" sizeWithCells="false">
              <xdr:from>
                <xdr:col>1</xdr:col>
                <xdr:colOff>16</xdr:colOff>
                <xdr:row>18</xdr:row>
                <xdr:rowOff>5</xdr:rowOff>
              </xdr:from>
              <xdr:to>
                <xdr:col>7</xdr:col>
                <xdr:colOff>6</xdr:colOff>
                <xdr:row>21</xdr:row>
                <xdr:rowOff>25</xdr:rowOff>
              </xdr:to>
            </anchor>
          </commentPr>
        </mc:Choice>
        <mc:Fallback/>
      </mc:AlternateContent>
    </comment>
    <comment ref="A20" authorId="0">
      <text>
        <r>
          <rPr>
            <b val="true"/>
            <sz val="8"/>
            <color rgb="FF000000"/>
            <rFont val="Tahoma"/>
            <family val="0"/>
          </rPr>
          <t xml:space="preserve">Tâches incluses :
</t>
        </r>
        <r>
          <rPr>
            <sz val="8"/>
            <color rgb="FF000000"/>
            <rFont val="Tahoma"/>
            <family val="0"/>
          </rPr>
          <t xml:space="preserve">- Suivi des opérations bancaires, de caisse et de régies
- Equilibres placements, comptes de disponibilités, liquidités</t>
        </r>
      </text>
      <mc:AlternateContent>
        <mc:Choice Requires="v2">
          <commentPr autoFill="true" autoScale="false" colHidden="false" locked="false" rowHidden="false" textHAlign="justify" textVAlign="top">
            <anchor moveWithCells="false" sizeWithCells="false">
              <xdr:from>
                <xdr:col>1</xdr:col>
                <xdr:colOff>16</xdr:colOff>
                <xdr:row>20</xdr:row>
                <xdr:rowOff>12</xdr:rowOff>
              </xdr:from>
              <xdr:to>
                <xdr:col>7</xdr:col>
                <xdr:colOff>8</xdr:colOff>
                <xdr:row>23</xdr:row>
                <xdr:rowOff>10</xdr:rowOff>
              </xdr:to>
            </anchor>
          </commentPr>
        </mc:Choice>
        <mc:Fallback/>
      </mc:AlternateContent>
    </comment>
    <comment ref="A22" authorId="0">
      <text>
        <r>
          <rPr>
            <b val="true"/>
            <sz val="8"/>
            <color rgb="FF000000"/>
            <rFont val="Tahoma"/>
            <family val="2"/>
          </rPr>
          <t xml:space="preserve">Tâches incluses :
</t>
        </r>
        <r>
          <rPr>
            <sz val="8"/>
            <color rgb="FF000000"/>
            <rFont val="Tahoma"/>
            <family val="0"/>
          </rPr>
          <t xml:space="preserve">- Formaliser les procédures
- Vérifier la bonne application des procédures</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7</xdr:col>
                <xdr:colOff>7</xdr:colOff>
                <xdr:row>25</xdr:row>
                <xdr:rowOff>13</xdr:rowOff>
              </xdr:to>
            </anchor>
          </commentPr>
        </mc:Choice>
        <mc:Fallback/>
      </mc:AlternateContent>
    </comment>
    <comment ref="A24" authorId="0">
      <text>
        <r>
          <rPr>
            <b val="true"/>
            <sz val="8"/>
            <color rgb="FF000000"/>
            <rFont val="Tahoma"/>
            <family val="0"/>
          </rPr>
          <t xml:space="preserve">Tâches incluses :
</t>
        </r>
        <r>
          <rPr>
            <sz val="8"/>
            <color rgb="FF000000"/>
            <rFont val="Tahoma"/>
            <family val="0"/>
          </rPr>
          <t xml:space="preserve">- Elaboration des états synthétiques pour CA
- Elaboration des états synthétiques pour DGSIP, infocentres…
- Surveillance du BFR</t>
        </r>
      </text>
      <mc:AlternateContent>
        <mc:Choice Requires="v2">
          <commentPr autoFill="true" autoScale="false" colHidden="false" locked="false" rowHidden="false" textHAlign="justify" textVAlign="top">
            <anchor moveWithCells="false" sizeWithCells="false">
              <xdr:from>
                <xdr:col>1</xdr:col>
                <xdr:colOff>16</xdr:colOff>
                <xdr:row>25</xdr:row>
                <xdr:rowOff>15</xdr:rowOff>
              </xdr:from>
              <xdr:to>
                <xdr:col>7</xdr:col>
                <xdr:colOff>7</xdr:colOff>
                <xdr:row>29</xdr:row>
                <xdr:rowOff>5</xdr:rowOff>
              </xdr:to>
            </anchor>
          </commentPr>
        </mc:Choice>
        <mc:Fallback/>
      </mc:AlternateContent>
    </comment>
    <comment ref="A26" authorId="0">
      <text>
        <r>
          <rPr>
            <b val="true"/>
            <sz val="8"/>
            <color rgb="FF000000"/>
            <rFont val="Tahoma"/>
            <family val="0"/>
          </rPr>
          <t xml:space="preserve">Tâches incluses :
</t>
        </r>
        <r>
          <rPr>
            <sz val="8"/>
            <color rgb="FF000000"/>
            <rFont val="Tahoma"/>
            <family val="0"/>
          </rPr>
          <t xml:space="preserve">- Intégration
- Sortie</t>
        </r>
      </text>
      <mc:AlternateContent>
        <mc:Choice Requires="v2">
          <commentPr autoFill="true" autoScale="false" colHidden="false" locked="false" rowHidden="false" textHAlign="justify" textVAlign="top">
            <anchor moveWithCells="false" sizeWithCells="false">
              <xdr:from>
                <xdr:col>1</xdr:col>
                <xdr:colOff>16</xdr:colOff>
                <xdr:row>27</xdr:row>
                <xdr:rowOff>23</xdr:rowOff>
              </xdr:from>
              <xdr:to>
                <xdr:col>7</xdr:col>
                <xdr:colOff>6</xdr:colOff>
                <xdr:row>29</xdr:row>
                <xdr:rowOff>30</xdr:rowOff>
              </xdr:to>
            </anchor>
          </commentPr>
        </mc:Choice>
        <mc:Fallback/>
      </mc:AlternateContent>
    </comment>
    <comment ref="A28" authorId="0">
      <text>
        <r>
          <rPr>
            <b val="true"/>
            <sz val="8"/>
            <color rgb="FF000000"/>
            <rFont val="Tahoma"/>
            <family val="0"/>
          </rPr>
          <t xml:space="preserve">Tâches inclues :
</t>
        </r>
        <r>
          <rPr>
            <sz val="8"/>
            <color rgb="FF000000"/>
            <rFont val="Tahoma"/>
            <family val="0"/>
          </rPr>
          <t xml:space="preserve">- Apurement des comptes d'imputation provisoire (en dépenses et en recettes)
- Calcul des plus values latentes sur produits financiers
- Utilisation des comptes de produits  à recevoir, produits constatés d'avance, et de charges à payer, charges constatées d'avance et des comptes de provisions
- Opérations d'inventaire (stocks)
</t>
        </r>
      </text>
      <mc:AlternateContent>
        <mc:Choice Requires="v2">
          <commentPr autoFill="true" autoScale="false" colHidden="false" locked="false" rowHidden="false" textHAlign="justify" textVAlign="top">
            <anchor moveWithCells="false" sizeWithCells="false">
              <xdr:from>
                <xdr:col>1</xdr:col>
                <xdr:colOff>16</xdr:colOff>
                <xdr:row>29</xdr:row>
                <xdr:rowOff>31</xdr:rowOff>
              </xdr:from>
              <xdr:to>
                <xdr:col>7</xdr:col>
                <xdr:colOff>6</xdr:colOff>
                <xdr:row>51</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Définition des objectifs du contrôle, cartographie des risques, objectifs de qualité</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25</xdr:colOff>
                <xdr:row>4</xdr:row>
                <xdr:rowOff>11</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Attribution des tâches et chaine de décision
- Guide de procédures : mise à jour, identification des responsables de la rédaction, du suivi et de la mise à jour
- Formation continue des agents en fonction des risques et enjeux (métier, outil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6</xdr:col>
                <xdr:colOff>25</xdr:colOff>
                <xdr:row>9</xdr:row>
                <xdr:rowOff>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ontrôles humains (auto contrôles, croisés, hiérarchiques, par échantillon ou par sondage)
- Contrôles informatiques
- Comptes rendus formalisés des contrôles et exploitation des CR</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6</xdr:col>
                <xdr:colOff>25</xdr:colOff>
                <xdr:row>11</xdr:row>
                <xdr:rowOff>4</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Documentation de référence
- Système normé d'archivage des dossiers</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6</xdr:col>
                <xdr:colOff>26</xdr:colOff>
                <xdr:row>35</xdr:row>
                <xdr:rowOff>26</xdr:rowOff>
              </xdr:to>
            </anchor>
          </commentPr>
        </mc:Choice>
        <mc:Fallback/>
      </mc:AlternateContent>
    </comment>
  </commentList>
</comments>
</file>

<file path=xl/sharedStrings.xml><?xml version="1.0" encoding="utf-8"?>
<sst xmlns="http://schemas.openxmlformats.org/spreadsheetml/2006/main" count="403" uniqueCount="127">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FINANCES</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en direction financière et comptable</t>
  </si>
  <si>
    <t xml:space="preserve">Elaboration du budget</t>
  </si>
  <si>
    <t xml:space="preserve">Modélisation financière du plan de dévelop. des activités</t>
  </si>
  <si>
    <t xml:space="preserve">Exécution de la dépense</t>
  </si>
  <si>
    <t xml:space="preserve">Exécution de la recette</t>
  </si>
  <si>
    <t xml:space="preserve">Traitement comptable et financier </t>
  </si>
  <si>
    <t xml:space="preserve">Contrôle interne des processus</t>
  </si>
  <si>
    <t xml:space="preserve">Total ETP fonction Finances</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Analyser l'exécution du budget N à N-3</t>
  </si>
  <si>
    <t xml:space="preserve">Actualiser la programmation pluriannuelle N+1 à N+3/N+5</t>
  </si>
  <si>
    <t xml:space="preserve">Construire le projet de budget initial N+1</t>
  </si>
  <si>
    <t xml:space="preserve">Actualiser la prévision budgétaire par DBM en cours d'exercice annuel</t>
  </si>
  <si>
    <t xml:space="preserve">Allouer et mettre à disposition les ressources</t>
  </si>
  <si>
    <t xml:space="preserve">Piloter le budget en infra annuel</t>
  </si>
  <si>
    <t xml:space="preserve">Répondre aux enquêtes</t>
  </si>
  <si>
    <t xml:space="preserve">Identifier les activités caractérisant l'établissement</t>
  </si>
  <si>
    <t xml:space="preserve">Structurer l'information</t>
  </si>
  <si>
    <t xml:space="preserve">Calculer les ratios d'activité et élaborer des scénarii</t>
  </si>
  <si>
    <t xml:space="preserve">Analyser impact des orientations stratégiques sur équilibres éco.</t>
  </si>
  <si>
    <t xml:space="preserve">Arbitrer, décider</t>
  </si>
  <si>
    <t xml:space="preserve">Réestimer périodiquement coûts et couverture des financements</t>
  </si>
  <si>
    <t xml:space="preserve">Effectuer la pré commande</t>
  </si>
  <si>
    <t xml:space="preserve">Etablir le bon de commande</t>
  </si>
  <si>
    <t xml:space="preserve">Etablir l'ordre de mission</t>
  </si>
  <si>
    <t xml:space="preserve">Réaliser l'engagement financier</t>
  </si>
  <si>
    <t xml:space="preserve">Mentionner le service fait </t>
  </si>
  <si>
    <t xml:space="preserve">Attester le service fait</t>
  </si>
  <si>
    <t xml:space="preserve">Valoriser le service fait dans le SI</t>
  </si>
  <si>
    <t xml:space="preserve">Créer et modifier les fiches fournisseurs et missionnaires</t>
  </si>
  <si>
    <t xml:space="preserve">Liquider</t>
  </si>
  <si>
    <t xml:space="preserve">Editer les listes des pièces transmises au comptable</t>
  </si>
  <si>
    <t xml:space="preserve">Procéder aux opérations de fin d'année</t>
  </si>
  <si>
    <t xml:space="preserve">Initier la recette</t>
  </si>
  <si>
    <t xml:space="preserve">Créer et modifier la fiche client</t>
  </si>
  <si>
    <t xml:space="preserve">Amener le pointeur sur le titre d'une activité pour connaître les tâches qu'elle recouvre
Activités
</t>
  </si>
  <si>
    <t xml:space="preserve">Procéder au visa comptable avant paiement</t>
  </si>
  <si>
    <t xml:space="preserve">Traiter les opérations particulières</t>
  </si>
  <si>
    <t xml:space="preserve">Payer</t>
  </si>
  <si>
    <t xml:space="preserve">Prendre en charge par le comptable : titre de recettes</t>
  </si>
  <si>
    <t xml:space="preserve">Suivre les comptes de liaison</t>
  </si>
  <si>
    <t xml:space="preserve">Suivre les comptes de tiers  </t>
  </si>
  <si>
    <t xml:space="preserve">Suivi des encaissements</t>
  </si>
  <si>
    <t xml:space="preserve">Planifier la trésorerie</t>
  </si>
  <si>
    <t xml:space="preserve">Gérer la trésorerie</t>
  </si>
  <si>
    <t xml:space="preserve">Suivre le contrôle interne comptable</t>
  </si>
  <si>
    <t xml:space="preserve">Gérer l'information financière</t>
  </si>
  <si>
    <t xml:space="preserve">Rapprocher inventaire physique et inventaire comptable</t>
  </si>
  <si>
    <t xml:space="preserve">Procéder aux opérations avant (ou de) la fin de l'année</t>
  </si>
  <si>
    <t xml:space="preserve">Procéder aux engagements hors bilan</t>
  </si>
  <si>
    <t xml:space="preserve">Etablir le compte financier et les tableaux d'analyse financière</t>
  </si>
  <si>
    <t xml:space="preserve">Archivage des pièces</t>
  </si>
  <si>
    <t xml:space="preserve">Définitir des objectifs et la cartographie des risques</t>
  </si>
  <si>
    <t xml:space="preserve">Structurer l'organisation ou vérifier son adaptation aux changements</t>
  </si>
  <si>
    <t xml:space="preserve">Installer contrôles / Assurer leur consistance et périodicité</t>
  </si>
  <si>
    <t xml:space="preserve">Vérifier l'actualité d'un tableau de bord avec indicateurs</t>
  </si>
  <si>
    <t xml:space="preserve">Vérifier utilisation de la doc., sa pertinence et l'archivag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8">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i val="true"/>
      <u val="single"/>
      <sz val="10"/>
      <name val="Arial"/>
      <family val="0"/>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b val="true"/>
      <sz val="8"/>
      <color rgb="FF000000"/>
      <name val="Tahoma"/>
      <family val="0"/>
    </font>
    <font>
      <i val="true"/>
      <sz val="8"/>
      <name val="Arial"/>
      <family val="2"/>
    </font>
    <font>
      <b val="true"/>
      <sz val="8"/>
      <color rgb="FFFF0000"/>
      <name val="Arial"/>
      <family val="0"/>
    </font>
    <font>
      <sz val="8"/>
      <color rgb="FF000000"/>
      <name val="Tahoma"/>
      <family val="2"/>
    </font>
    <font>
      <b val="true"/>
      <sz val="8"/>
      <color rgb="FFFF0000"/>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
      <patternFill patternType="solid">
        <fgColor rgb="FFFFCC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6" fillId="0" borderId="0" xfId="0" applyFont="true" applyBorder="true" applyAlignment="true" applyProtection="true">
      <alignment horizontal="left" vertical="center" textRotation="0" wrapText="false" indent="0" shrinkToFit="false"/>
      <protection locked="false" hidden="false"/>
    </xf>
    <xf numFmtId="164" fontId="7" fillId="2" borderId="5"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14" fillId="0" borderId="0" xfId="0" applyFont="true" applyBorder="true" applyAlignment="true" applyProtection="true">
      <alignment horizontal="center" vertical="center" textRotation="90" wrapText="true" indent="0" shrinkToFit="false"/>
      <protection locked="true" hidden="false"/>
    </xf>
    <xf numFmtId="164" fontId="8" fillId="3"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8" fillId="4" borderId="2" xfId="0" applyFont="true" applyBorder="true" applyAlignment="true" applyProtection="true">
      <alignment horizontal="left" vertical="center" textRotation="0" wrapText="true" indent="0" shrinkToFit="false"/>
      <protection locked="true" hidden="false"/>
    </xf>
    <xf numFmtId="164" fontId="8" fillId="5" borderId="2" xfId="0" applyFont="true" applyBorder="true" applyAlignment="true" applyProtection="true">
      <alignment horizontal="left" vertical="center" textRotation="0" wrapText="true" indent="0" shrinkToFit="false"/>
      <protection locked="true" hidden="false"/>
    </xf>
    <xf numFmtId="164" fontId="8" fillId="6" borderId="2" xfId="0" applyFont="true" applyBorder="true" applyAlignment="true" applyProtection="true">
      <alignment horizontal="left" vertical="center" textRotation="0" wrapText="true" indent="0" shrinkToFit="false"/>
      <protection locked="true" hidden="false"/>
    </xf>
    <xf numFmtId="164" fontId="8" fillId="7" borderId="2" xfId="0" applyFont="true" applyBorder="true" applyAlignment="true" applyProtection="true">
      <alignment horizontal="left" vertical="center" textRotation="0" wrapText="true" indent="0" shrinkToFit="false"/>
      <protection locked="true" hidden="false"/>
    </xf>
    <xf numFmtId="164" fontId="8" fillId="8" borderId="2" xfId="0" applyFont="true" applyBorder="true" applyAlignment="true" applyProtection="true">
      <alignment horizontal="left" vertical="center" textRotation="0" wrapText="true" indent="0" shrinkToFit="false"/>
      <protection locked="true" hidden="false"/>
    </xf>
    <xf numFmtId="164" fontId="8" fillId="9"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8" fillId="3" borderId="5" xfId="0" applyFont="true" applyBorder="true" applyAlignment="true" applyProtection="true">
      <alignment horizontal="center" vertical="center"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10" fillId="0" borderId="32" xfId="0" applyFont="true" applyBorder="true" applyAlignment="true" applyProtection="tru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false"/>
      <protection locked="true" hidden="false"/>
    </xf>
    <xf numFmtId="164" fontId="23"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8"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8"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4"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4"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4"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4"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4"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8" fillId="4" borderId="5" xfId="0" applyFont="true" applyBorder="true" applyAlignment="true" applyProtection="true">
      <alignment horizontal="center" vertical="center" textRotation="0" wrapText="true" indent="0" shrinkToFit="false"/>
      <protection locked="true" hidden="false"/>
    </xf>
    <xf numFmtId="164" fontId="9" fillId="4" borderId="11" xfId="0" applyFont="true" applyBorder="true" applyAlignment="true" applyProtection="true">
      <alignment horizontal="center" vertical="center" textRotation="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9" fontId="8" fillId="5" borderId="5" xfId="0" applyFont="true" applyBorder="true" applyAlignment="true" applyProtection="true">
      <alignment horizontal="center" vertical="center" textRotation="0" wrapText="true" indent="0" shrinkToFit="false"/>
      <protection locked="true" hidden="false"/>
    </xf>
    <xf numFmtId="164" fontId="9"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8" fillId="6" borderId="5" xfId="0" applyFont="true" applyBorder="true" applyAlignment="true" applyProtection="true">
      <alignment horizontal="center" vertical="center" textRotation="0" wrapText="true" indent="0" shrinkToFit="false"/>
      <protection locked="true" hidden="false"/>
    </xf>
    <xf numFmtId="164" fontId="9"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4" fontId="12" fillId="2" borderId="24" xfId="0" applyFont="true" applyBorder="true" applyAlignment="true" applyProtection="true">
      <alignment horizontal="general" vertical="center" textRotation="0" wrapText="false" indent="0" shrinkToFit="false"/>
      <protection locked="true" hidden="false"/>
    </xf>
    <xf numFmtId="169" fontId="26" fillId="2" borderId="50" xfId="0" applyFont="true" applyBorder="true" applyAlignment="true" applyProtection="true">
      <alignment horizontal="general" vertical="center" textRotation="0" wrapText="false" indent="0" shrinkToFit="false"/>
      <protection locked="true" hidden="false"/>
    </xf>
    <xf numFmtId="164" fontId="27" fillId="2" borderId="51" xfId="0" applyFont="true" applyBorder="true" applyAlignment="true" applyProtection="true">
      <alignment horizontal="general" vertical="center" textRotation="0" wrapText="false" indent="0" shrinkToFit="false"/>
      <protection locked="true" hidden="false"/>
    </xf>
    <xf numFmtId="164" fontId="27" fillId="2" borderId="52" xfId="0" applyFont="true" applyBorder="true" applyAlignment="true" applyProtection="true">
      <alignment horizontal="general" vertical="center" textRotation="0" wrapText="false" indent="0" shrinkToFit="false"/>
      <protection locked="true" hidden="false"/>
    </xf>
    <xf numFmtId="170" fontId="27" fillId="2" borderId="53" xfId="0" applyFont="true" applyBorder="true" applyAlignment="true" applyProtection="true">
      <alignment horizontal="general" vertical="center" textRotation="0" wrapText="false" indent="0" shrinkToFit="false"/>
      <protection locked="true" hidden="false"/>
    </xf>
    <xf numFmtId="170" fontId="27" fillId="2" borderId="51" xfId="0" applyFont="true" applyBorder="true" applyAlignment="true" applyProtection="true">
      <alignment horizontal="general" vertical="center" textRotation="0" wrapText="false" indent="0" shrinkToFit="false"/>
      <protection locked="true" hidden="false"/>
    </xf>
    <xf numFmtId="170" fontId="27" fillId="2" borderId="52" xfId="0" applyFont="true" applyBorder="true" applyAlignment="true" applyProtection="true">
      <alignment horizontal="general" vertical="center" textRotation="0" wrapText="false" indent="0" shrinkToFit="false"/>
      <protection locked="true" hidden="false"/>
    </xf>
    <xf numFmtId="170" fontId="26" fillId="2" borderId="54" xfId="0" applyFont="true" applyBorder="true" applyAlignment="true" applyProtection="true">
      <alignment horizontal="left" vertical="center" textRotation="0" wrapText="false" indent="0" shrinkToFit="false"/>
      <protection locked="true" hidden="false"/>
    </xf>
    <xf numFmtId="170" fontId="27" fillId="2" borderId="55" xfId="0" applyFont="true" applyBorder="true" applyAlignment="true" applyProtection="true">
      <alignment horizontal="general" vertical="center" textRotation="0" wrapText="false" indent="0" shrinkToFit="false"/>
      <protection locked="true" hidden="false"/>
    </xf>
    <xf numFmtId="170" fontId="27" fillId="2" borderId="56" xfId="0" applyFont="true" applyBorder="true" applyAlignment="true" applyProtection="true">
      <alignment horizontal="general" vertical="center" textRotation="0" wrapText="false" indent="0" shrinkToFit="false"/>
      <protection locked="true" hidden="false"/>
    </xf>
    <xf numFmtId="164" fontId="27" fillId="2" borderId="3"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9" fontId="8" fillId="7" borderId="5" xfId="0" applyFont="true" applyBorder="true" applyAlignment="true" applyProtection="true">
      <alignment horizontal="center" vertical="center" textRotation="0" wrapText="true" indent="0" shrinkToFit="false"/>
      <protection locked="true" hidden="false"/>
    </xf>
    <xf numFmtId="164" fontId="9"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8" fillId="8" borderId="5" xfId="0" applyFont="true" applyBorder="true" applyAlignment="true" applyProtection="true">
      <alignment horizontal="center" vertical="center" textRotation="0" wrapText="true" indent="0" shrinkToFit="false"/>
      <protection locked="true" hidden="false"/>
    </xf>
    <xf numFmtId="164" fontId="9"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8" fillId="10" borderId="5" xfId="0" applyFont="true" applyBorder="true" applyAlignment="true" applyProtection="true">
      <alignment horizontal="center" vertical="center" textRotation="0" wrapText="true" indent="0" shrinkToFit="false"/>
      <protection locked="true" hidden="false"/>
    </xf>
    <xf numFmtId="164" fontId="9" fillId="10" borderId="11" xfId="0" applyFont="true" applyBorder="true" applyAlignment="true" applyProtection="true">
      <alignment horizontal="center" vertical="center" textRotation="0" wrapText="true" indent="0" shrinkToFit="false"/>
      <protection locked="true" hidden="false"/>
    </xf>
    <xf numFmtId="164" fontId="12" fillId="10" borderId="29" xfId="0" applyFont="true" applyBorder="true" applyAlignment="true" applyProtection="true">
      <alignment horizontal="center" vertical="center" textRotation="90" wrapText="true" indent="0" shrinkToFit="false"/>
      <protection locked="true" hidden="false"/>
    </xf>
    <xf numFmtId="164" fontId="12" fillId="10"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1016640</xdr:rowOff>
    </xdr:from>
    <xdr:to>
      <xdr:col>0</xdr:col>
      <xdr:colOff>153000</xdr:colOff>
      <xdr:row>5</xdr:row>
      <xdr:rowOff>1237320</xdr:rowOff>
    </xdr:to>
    <xdr:sp>
      <xdr:nvSpPr>
        <xdr:cNvPr id="0" name="AutoShape 3"/>
        <xdr:cNvSpPr/>
      </xdr:nvSpPr>
      <xdr:spPr>
        <a:xfrm>
          <a:off x="39600" y="215028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26720</xdr:rowOff>
    </xdr:from>
    <xdr:to>
      <xdr:col>0</xdr:col>
      <xdr:colOff>2005560</xdr:colOff>
      <xdr:row>5</xdr:row>
      <xdr:rowOff>1247400</xdr:rowOff>
    </xdr:to>
    <xdr:sp>
      <xdr:nvSpPr>
        <xdr:cNvPr id="1" name="AutoShape 4"/>
        <xdr:cNvSpPr/>
      </xdr:nvSpPr>
      <xdr:spPr>
        <a:xfrm>
          <a:off x="1892160" y="216036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6" activeCellId="0" sqref="S6"/>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1" width="1.13"/>
    <col collapsed="false" customWidth="false" hidden="false" outlineLevel="0" max="21" min="19" style="2" width="11.42"/>
    <col collapsed="false" customWidth="false" hidden="false" outlineLevel="0" max="257" min="22"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3</v>
      </c>
      <c r="M1" s="7"/>
      <c r="N1" s="8" t="s">
        <v>4</v>
      </c>
      <c r="O1" s="9" t="n">
        <f aca="true">DATE(YEAR(TODAY())-1,1,1)</f>
        <v>45658</v>
      </c>
      <c r="P1" s="10" t="s">
        <v>5</v>
      </c>
      <c r="Q1" s="11" t="n">
        <f aca="false">O1+364</f>
        <v>46022</v>
      </c>
      <c r="R1" s="12"/>
      <c r="S1" s="13" t="s">
        <v>6</v>
      </c>
      <c r="T1" s="14"/>
    </row>
    <row r="2" customFormat="false" ht="7.5" hidden="false" customHeight="true" outlineLevel="0" collapsed="false">
      <c r="S2" s="13"/>
      <c r="T2" s="15"/>
    </row>
    <row r="3" customFormat="false" ht="15.75" hidden="false" customHeight="true" outlineLevel="0" collapsed="false">
      <c r="A3" s="16" t="s">
        <v>7</v>
      </c>
      <c r="B3" s="17" t="s">
        <v>8</v>
      </c>
      <c r="C3" s="17"/>
      <c r="D3" s="17"/>
      <c r="E3" s="17"/>
      <c r="F3" s="17"/>
      <c r="G3" s="17"/>
      <c r="H3" s="17"/>
      <c r="I3" s="17"/>
      <c r="J3" s="17"/>
      <c r="K3" s="17"/>
      <c r="L3" s="17"/>
      <c r="M3" s="18" t="s">
        <v>9</v>
      </c>
      <c r="N3" s="18"/>
      <c r="O3" s="18" t="s">
        <v>10</v>
      </c>
      <c r="P3" s="18"/>
      <c r="Q3" s="19" t="s">
        <v>11</v>
      </c>
      <c r="R3" s="20"/>
      <c r="S3" s="21"/>
      <c r="T3" s="14"/>
    </row>
    <row r="4" customFormat="false" ht="24" hidden="false" customHeight="true" outlineLevel="0" collapsed="false">
      <c r="A4" s="16"/>
      <c r="B4" s="22" t="s">
        <v>12</v>
      </c>
      <c r="C4" s="22"/>
      <c r="D4" s="22"/>
      <c r="E4" s="22"/>
      <c r="F4" s="23" t="s">
        <v>13</v>
      </c>
      <c r="G4" s="23"/>
      <c r="H4" s="23"/>
      <c r="I4" s="24"/>
      <c r="J4" s="25" t="s">
        <v>14</v>
      </c>
      <c r="K4" s="25"/>
      <c r="L4" s="25"/>
      <c r="M4" s="18"/>
      <c r="N4" s="18"/>
      <c r="O4" s="18"/>
      <c r="P4" s="18"/>
      <c r="Q4" s="19"/>
      <c r="R4" s="20"/>
    </row>
    <row r="5" s="39" customFormat="true" ht="17.25" hidden="false" customHeight="true" outlineLevel="0" collapsed="false">
      <c r="A5" s="26" t="s">
        <v>15</v>
      </c>
      <c r="B5" s="27" t="s">
        <v>16</v>
      </c>
      <c r="C5" s="28" t="s">
        <v>17</v>
      </c>
      <c r="D5" s="28" t="s">
        <v>18</v>
      </c>
      <c r="E5" s="29" t="s">
        <v>19</v>
      </c>
      <c r="F5" s="30" t="s">
        <v>20</v>
      </c>
      <c r="G5" s="31" t="s">
        <v>21</v>
      </c>
      <c r="H5" s="32" t="s">
        <v>22</v>
      </c>
      <c r="I5" s="33" t="s">
        <v>23</v>
      </c>
      <c r="J5" s="30" t="s">
        <v>24</v>
      </c>
      <c r="K5" s="31" t="s">
        <v>25</v>
      </c>
      <c r="L5" s="34" t="s">
        <v>26</v>
      </c>
      <c r="M5" s="35" t="s">
        <v>27</v>
      </c>
      <c r="N5" s="34" t="s">
        <v>28</v>
      </c>
      <c r="O5" s="35" t="s">
        <v>29</v>
      </c>
      <c r="P5" s="34" t="s">
        <v>30</v>
      </c>
      <c r="Q5" s="36" t="s">
        <v>31</v>
      </c>
      <c r="R5" s="37"/>
      <c r="S5" s="38"/>
      <c r="T5" s="38"/>
      <c r="U5" s="38"/>
    </row>
    <row r="6" customFormat="false" ht="103.5" hidden="false" customHeight="true" outlineLevel="0" collapsed="false">
      <c r="A6" s="40" t="s">
        <v>32</v>
      </c>
      <c r="B6" s="41" t="s">
        <v>33</v>
      </c>
      <c r="C6" s="42" t="s">
        <v>34</v>
      </c>
      <c r="D6" s="42" t="s">
        <v>35</v>
      </c>
      <c r="E6" s="43" t="s">
        <v>36</v>
      </c>
      <c r="F6" s="44" t="s">
        <v>37</v>
      </c>
      <c r="G6" s="42" t="s">
        <v>38</v>
      </c>
      <c r="H6" s="43" t="s">
        <v>39</v>
      </c>
      <c r="I6" s="45" t="s">
        <v>40</v>
      </c>
      <c r="J6" s="44" t="s">
        <v>41</v>
      </c>
      <c r="K6" s="42" t="s">
        <v>42</v>
      </c>
      <c r="L6" s="46" t="s">
        <v>43</v>
      </c>
      <c r="M6" s="41" t="s">
        <v>44</v>
      </c>
      <c r="N6" s="46" t="s">
        <v>45</v>
      </c>
      <c r="O6" s="47" t="s">
        <v>46</v>
      </c>
      <c r="P6" s="46" t="s">
        <v>47</v>
      </c>
      <c r="Q6" s="48" t="s">
        <v>48</v>
      </c>
      <c r="R6" s="49"/>
    </row>
    <row r="7" customFormat="false" ht="25.5" hidden="false" customHeight="true" outlineLevel="0" collapsed="false">
      <c r="A7" s="50" t="s">
        <v>49</v>
      </c>
      <c r="B7" s="51" t="n">
        <f aca="false">Management!B$36</f>
        <v>0</v>
      </c>
      <c r="C7" s="52" t="n">
        <f aca="false">Management!C$36</f>
        <v>0</v>
      </c>
      <c r="D7" s="52" t="n">
        <f aca="false">Management!D$36</f>
        <v>0</v>
      </c>
      <c r="E7" s="53" t="n">
        <f aca="false">Management!E$36</f>
        <v>0</v>
      </c>
      <c r="F7" s="54" t="n">
        <f aca="false">Management!F$36</f>
        <v>0</v>
      </c>
      <c r="G7" s="52" t="n">
        <f aca="false">Management!G$36</f>
        <v>0</v>
      </c>
      <c r="H7" s="53" t="n">
        <f aca="false">Management!H$36</f>
        <v>0</v>
      </c>
      <c r="I7" s="55" t="n">
        <f aca="false">Management!I$36</f>
        <v>0</v>
      </c>
      <c r="J7" s="54" t="n">
        <f aca="false">Management!J$36</f>
        <v>0</v>
      </c>
      <c r="K7" s="52" t="n">
        <f aca="false">Management!K$36</f>
        <v>0</v>
      </c>
      <c r="L7" s="56" t="n">
        <f aca="false">Management!L$36</f>
        <v>0</v>
      </c>
      <c r="M7" s="51" t="n">
        <f aca="false">Management!M$36</f>
        <v>0</v>
      </c>
      <c r="N7" s="56" t="n">
        <f aca="false">Management!N$36</f>
        <v>0</v>
      </c>
      <c r="O7" s="57" t="n">
        <f aca="false">Management!O$36</f>
        <v>0</v>
      </c>
      <c r="P7" s="58" t="n">
        <f aca="false">Management!P$36</f>
        <v>0</v>
      </c>
      <c r="Q7" s="59"/>
      <c r="R7" s="60"/>
    </row>
    <row r="8" customFormat="false" ht="25.5" hidden="false" customHeight="true" outlineLevel="0" collapsed="false">
      <c r="A8" s="61" t="s">
        <v>50</v>
      </c>
      <c r="B8" s="51" t="n">
        <f aca="false">Budget!B$36</f>
        <v>0</v>
      </c>
      <c r="C8" s="52" t="n">
        <f aca="false">Budget!C$36</f>
        <v>0</v>
      </c>
      <c r="D8" s="52" t="n">
        <f aca="false">Budget!D$36</f>
        <v>0</v>
      </c>
      <c r="E8" s="53" t="n">
        <f aca="false">Budget!E$36</f>
        <v>0</v>
      </c>
      <c r="F8" s="54" t="n">
        <f aca="false">Budget!F$36</f>
        <v>0</v>
      </c>
      <c r="G8" s="52" t="n">
        <f aca="false">Budget!G$36</f>
        <v>0</v>
      </c>
      <c r="H8" s="53" t="n">
        <f aca="false">Budget!H$36</f>
        <v>0</v>
      </c>
      <c r="I8" s="55" t="n">
        <f aca="false">Budget!I$36</f>
        <v>0</v>
      </c>
      <c r="J8" s="54" t="n">
        <f aca="false">Budget!J$36</f>
        <v>0</v>
      </c>
      <c r="K8" s="52" t="n">
        <f aca="false">Budget!K$36</f>
        <v>0</v>
      </c>
      <c r="L8" s="56" t="n">
        <f aca="false">Budget!L$36</f>
        <v>0</v>
      </c>
      <c r="M8" s="51" t="n">
        <f aca="false">Budget!M$36</f>
        <v>0</v>
      </c>
      <c r="N8" s="56" t="n">
        <f aca="false">Budget!N$36</f>
        <v>0</v>
      </c>
      <c r="O8" s="57" t="n">
        <f aca="false">Budget!O$36</f>
        <v>0</v>
      </c>
      <c r="P8" s="58" t="n">
        <f aca="false">Budget!P$36</f>
        <v>0</v>
      </c>
      <c r="Q8" s="59"/>
      <c r="R8" s="60"/>
    </row>
    <row r="9" customFormat="false" ht="25.5" hidden="false" customHeight="true" outlineLevel="0" collapsed="false">
      <c r="A9" s="62" t="s">
        <v>51</v>
      </c>
      <c r="B9" s="51" t="n">
        <f aca="false">'Modélisation financ.'!B$36</f>
        <v>0</v>
      </c>
      <c r="C9" s="52" t="n">
        <f aca="false">'Modélisation financ.'!C$36</f>
        <v>0</v>
      </c>
      <c r="D9" s="52" t="n">
        <f aca="false">'Modélisation financ.'!D$36</f>
        <v>0</v>
      </c>
      <c r="E9" s="53" t="n">
        <f aca="false">'Modélisation financ.'!E$36</f>
        <v>0</v>
      </c>
      <c r="F9" s="54" t="n">
        <f aca="false">'Modélisation financ.'!F$36</f>
        <v>0</v>
      </c>
      <c r="G9" s="52" t="n">
        <f aca="false">'Modélisation financ.'!G$36</f>
        <v>0</v>
      </c>
      <c r="H9" s="53" t="n">
        <f aca="false">'Modélisation financ.'!H$36</f>
        <v>0</v>
      </c>
      <c r="I9" s="55" t="n">
        <f aca="false">'Modélisation financ.'!I$36</f>
        <v>0</v>
      </c>
      <c r="J9" s="54" t="n">
        <f aca="false">'Modélisation financ.'!J$36</f>
        <v>0</v>
      </c>
      <c r="K9" s="52" t="n">
        <f aca="false">'Modélisation financ.'!K$36</f>
        <v>0</v>
      </c>
      <c r="L9" s="56" t="n">
        <f aca="false">'Modélisation financ.'!L$36</f>
        <v>0</v>
      </c>
      <c r="M9" s="51" t="n">
        <f aca="false">'Modélisation financ.'!M$36</f>
        <v>0</v>
      </c>
      <c r="N9" s="56" t="n">
        <f aca="false">'Modélisation financ.'!N$36</f>
        <v>0</v>
      </c>
      <c r="O9" s="57" t="n">
        <f aca="false">'Modélisation financ.'!O$36</f>
        <v>0</v>
      </c>
      <c r="P9" s="58" t="n">
        <f aca="false">'Modélisation financ.'!P$36</f>
        <v>0</v>
      </c>
      <c r="Q9" s="59"/>
      <c r="R9" s="60"/>
    </row>
    <row r="10" customFormat="false" ht="25.5" hidden="false" customHeight="true" outlineLevel="0" collapsed="false">
      <c r="A10" s="63" t="s">
        <v>52</v>
      </c>
      <c r="B10" s="51" t="n">
        <f aca="false">Dépenses!B$40</f>
        <v>0</v>
      </c>
      <c r="C10" s="52" t="n">
        <f aca="false">Dépenses!C$40</f>
        <v>0</v>
      </c>
      <c r="D10" s="52" t="n">
        <f aca="false">Dépenses!D$40</f>
        <v>0</v>
      </c>
      <c r="E10" s="53" t="n">
        <f aca="false">Dépenses!E$40</f>
        <v>0</v>
      </c>
      <c r="F10" s="54" t="n">
        <f aca="false">Dépenses!F$40</f>
        <v>0</v>
      </c>
      <c r="G10" s="52" t="n">
        <f aca="false">Dépenses!G$40</f>
        <v>0</v>
      </c>
      <c r="H10" s="53" t="n">
        <f aca="false">Dépenses!H$40</f>
        <v>0</v>
      </c>
      <c r="I10" s="55" t="n">
        <f aca="false">Dépenses!I$40</f>
        <v>0</v>
      </c>
      <c r="J10" s="54" t="n">
        <f aca="false">Dépenses!J$40</f>
        <v>0</v>
      </c>
      <c r="K10" s="52" t="n">
        <f aca="false">Dépenses!K$40</f>
        <v>0</v>
      </c>
      <c r="L10" s="56" t="n">
        <f aca="false">Dépenses!L$40</f>
        <v>0</v>
      </c>
      <c r="M10" s="51" t="n">
        <f aca="false">Dépenses!M$40</f>
        <v>0</v>
      </c>
      <c r="N10" s="56" t="n">
        <f aca="false">Dépenses!N$40</f>
        <v>0</v>
      </c>
      <c r="O10" s="57" t="n">
        <f aca="false">Dépenses!O$40</f>
        <v>0</v>
      </c>
      <c r="P10" s="58" t="n">
        <f aca="false">Dépenses!P$40</f>
        <v>0</v>
      </c>
      <c r="Q10" s="59"/>
      <c r="R10" s="60"/>
    </row>
    <row r="11" customFormat="false" ht="25.5" hidden="false" customHeight="true" outlineLevel="0" collapsed="false">
      <c r="A11" s="64" t="s">
        <v>53</v>
      </c>
      <c r="B11" s="51" t="n">
        <f aca="false">Recettes!B$36</f>
        <v>0</v>
      </c>
      <c r="C11" s="52" t="n">
        <f aca="false">Recettes!C$36</f>
        <v>0</v>
      </c>
      <c r="D11" s="52" t="n">
        <f aca="false">Recettes!D$36</f>
        <v>0</v>
      </c>
      <c r="E11" s="53" t="n">
        <f aca="false">Recettes!E$36</f>
        <v>0</v>
      </c>
      <c r="F11" s="54" t="n">
        <f aca="false">Recettes!F$36</f>
        <v>0</v>
      </c>
      <c r="G11" s="52" t="n">
        <f aca="false">Recettes!G$36</f>
        <v>0</v>
      </c>
      <c r="H11" s="53" t="n">
        <f aca="false">Recettes!H$36</f>
        <v>0</v>
      </c>
      <c r="I11" s="55" t="n">
        <f aca="false">Recettes!I$36</f>
        <v>0</v>
      </c>
      <c r="J11" s="54" t="n">
        <f aca="false">Recettes!J$36</f>
        <v>0</v>
      </c>
      <c r="K11" s="52" t="n">
        <f aca="false">Recettes!K$36</f>
        <v>0</v>
      </c>
      <c r="L11" s="56" t="n">
        <f aca="false">Recettes!L$36</f>
        <v>0</v>
      </c>
      <c r="M11" s="51" t="n">
        <f aca="false">Recettes!M$36</f>
        <v>0</v>
      </c>
      <c r="N11" s="56" t="n">
        <f aca="false">Recettes!N$36</f>
        <v>0</v>
      </c>
      <c r="O11" s="57" t="n">
        <f aca="false">Recettes!O$36</f>
        <v>0</v>
      </c>
      <c r="P11" s="58" t="n">
        <f aca="false">Recettes!P$36</f>
        <v>0</v>
      </c>
      <c r="Q11" s="59"/>
      <c r="R11" s="60"/>
    </row>
    <row r="12" customFormat="false" ht="25.5" hidden="false" customHeight="true" outlineLevel="0" collapsed="false">
      <c r="A12" s="65" t="s">
        <v>54</v>
      </c>
      <c r="B12" s="51" t="n">
        <f aca="false">'Trait. Compta &amp; Financ.'!B$52</f>
        <v>0</v>
      </c>
      <c r="C12" s="52" t="n">
        <f aca="false">'Trait. Compta &amp; Financ.'!C$52</f>
        <v>0</v>
      </c>
      <c r="D12" s="52" t="n">
        <f aca="false">'Trait. Compta &amp; Financ.'!D$52</f>
        <v>0</v>
      </c>
      <c r="E12" s="53" t="n">
        <f aca="false">'Trait. Compta &amp; Financ.'!E$52</f>
        <v>0</v>
      </c>
      <c r="F12" s="54" t="n">
        <f aca="false">'Trait. Compta &amp; Financ.'!F$52</f>
        <v>0</v>
      </c>
      <c r="G12" s="52" t="n">
        <f aca="false">'Trait. Compta &amp; Financ.'!G$52</f>
        <v>0</v>
      </c>
      <c r="H12" s="53" t="n">
        <f aca="false">'Trait. Compta &amp; Financ.'!H$52</f>
        <v>0</v>
      </c>
      <c r="I12" s="55" t="n">
        <f aca="false">'Trait. Compta &amp; Financ.'!I$52</f>
        <v>0</v>
      </c>
      <c r="J12" s="54" t="n">
        <f aca="false">'Trait. Compta &amp; Financ.'!J$52</f>
        <v>0</v>
      </c>
      <c r="K12" s="52" t="n">
        <f aca="false">'Trait. Compta &amp; Financ.'!K$52</f>
        <v>0</v>
      </c>
      <c r="L12" s="56" t="n">
        <f aca="false">'Trait. Compta &amp; Financ.'!L$52</f>
        <v>0</v>
      </c>
      <c r="M12" s="51" t="n">
        <f aca="false">'Trait. Compta &amp; Financ.'!M$52</f>
        <v>0</v>
      </c>
      <c r="N12" s="56" t="n">
        <f aca="false">'Trait. Compta &amp; Financ.'!N$52</f>
        <v>0</v>
      </c>
      <c r="O12" s="57" t="n">
        <f aca="false">'Trait. Compta &amp; Financ.'!O$52</f>
        <v>0</v>
      </c>
      <c r="P12" s="58" t="n">
        <f aca="false">'Trait. Compta &amp; Financ.'!P$52</f>
        <v>0</v>
      </c>
      <c r="Q12" s="59"/>
      <c r="R12" s="60"/>
    </row>
    <row r="13" customFormat="false" ht="25.5" hidden="false" customHeight="true" outlineLevel="0" collapsed="false">
      <c r="A13" s="66" t="s">
        <v>55</v>
      </c>
      <c r="B13" s="51" t="n">
        <f aca="false">'Contrôle interne'!B$36</f>
        <v>0</v>
      </c>
      <c r="C13" s="52" t="n">
        <f aca="false">'Contrôle interne'!C$36</f>
        <v>0</v>
      </c>
      <c r="D13" s="52" t="n">
        <f aca="false">'Contrôle interne'!D$36</f>
        <v>0</v>
      </c>
      <c r="E13" s="53" t="n">
        <f aca="false">'Contrôle interne'!E$36</f>
        <v>0</v>
      </c>
      <c r="F13" s="54" t="n">
        <f aca="false">'Contrôle interne'!F$36</f>
        <v>0</v>
      </c>
      <c r="G13" s="52" t="n">
        <f aca="false">'Contrôle interne'!G$36</f>
        <v>0</v>
      </c>
      <c r="H13" s="53" t="n">
        <f aca="false">'Contrôle interne'!H$36</f>
        <v>0</v>
      </c>
      <c r="I13" s="55" t="n">
        <f aca="false">'Contrôle interne'!I$36</f>
        <v>0</v>
      </c>
      <c r="J13" s="54" t="n">
        <f aca="false">'Contrôle interne'!J$36</f>
        <v>0</v>
      </c>
      <c r="K13" s="52" t="n">
        <f aca="false">'Contrôle interne'!K$36</f>
        <v>0</v>
      </c>
      <c r="L13" s="56" t="n">
        <f aca="false">'Contrôle interne'!L$36</f>
        <v>0</v>
      </c>
      <c r="M13" s="51" t="n">
        <f aca="false">'Contrôle interne'!M$36</f>
        <v>0</v>
      </c>
      <c r="N13" s="56" t="n">
        <f aca="false">'Contrôle interne'!N$36</f>
        <v>0</v>
      </c>
      <c r="O13" s="57" t="n">
        <f aca="false">'Contrôle interne'!O$36</f>
        <v>0</v>
      </c>
      <c r="P13" s="58" t="n">
        <f aca="false">'Contrôle interne'!P$36</f>
        <v>0</v>
      </c>
      <c r="Q13" s="59"/>
      <c r="R13" s="60"/>
    </row>
    <row r="14" customFormat="false" ht="25.5" hidden="false" customHeight="true" outlineLevel="0" collapsed="false">
      <c r="A14" s="67" t="s">
        <v>56</v>
      </c>
      <c r="B14" s="68" t="n">
        <f aca="false">SUM(B7:B13)</f>
        <v>0</v>
      </c>
      <c r="C14" s="69" t="n">
        <f aca="false">SUM(C7:C13)</f>
        <v>0</v>
      </c>
      <c r="D14" s="69" t="n">
        <f aca="false">SUM(D7:D13)</f>
        <v>0</v>
      </c>
      <c r="E14" s="69" t="n">
        <f aca="false">SUM(E7:E13)</f>
        <v>0</v>
      </c>
      <c r="F14" s="69" t="n">
        <f aca="false">SUM(F7:F13)</f>
        <v>0</v>
      </c>
      <c r="G14" s="69" t="n">
        <f aca="false">SUM(G7:G13)</f>
        <v>0</v>
      </c>
      <c r="H14" s="69" t="n">
        <f aca="false">SUM(H7:H13)</f>
        <v>0</v>
      </c>
      <c r="I14" s="69" t="n">
        <f aca="false">SUM(I7:I13)</f>
        <v>0</v>
      </c>
      <c r="J14" s="69" t="n">
        <f aca="false">SUM(J7:J13)</f>
        <v>0</v>
      </c>
      <c r="K14" s="69" t="n">
        <f aca="false">SUM(K7:K13)</f>
        <v>0</v>
      </c>
      <c r="L14" s="70" t="n">
        <f aca="false">SUM(L7:L13)</f>
        <v>0</v>
      </c>
      <c r="M14" s="68" t="n">
        <f aca="false">SUM(M7:M13)</f>
        <v>0</v>
      </c>
      <c r="N14" s="70" t="n">
        <f aca="false">SUM(N7:N13)</f>
        <v>0</v>
      </c>
      <c r="O14" s="68" t="n">
        <f aca="false">SUM(O7:O13)</f>
        <v>0</v>
      </c>
      <c r="P14" s="71" t="n">
        <f aca="false">SUM(P7:P13)</f>
        <v>0</v>
      </c>
      <c r="Q14" s="59"/>
      <c r="R14" s="60"/>
    </row>
    <row r="15" customFormat="false" ht="13.5" hidden="false" customHeight="false" outlineLevel="0" collapsed="false">
      <c r="A15" s="72"/>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U3" activeCellId="0" sqref="U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73" t="str">
        <f aca="false">Synthèse!A7</f>
        <v>Management en direction financière et comptable</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73"/>
      <c r="B2" s="22" t="s">
        <v>12</v>
      </c>
      <c r="C2" s="22"/>
      <c r="D2" s="22"/>
      <c r="E2" s="22"/>
      <c r="F2" s="23" t="s">
        <v>13</v>
      </c>
      <c r="G2" s="23"/>
      <c r="H2" s="23"/>
      <c r="I2" s="76"/>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83" t="s">
        <v>40</v>
      </c>
      <c r="J3" s="44" t="s">
        <v>41</v>
      </c>
      <c r="K3" s="42" t="s">
        <v>42</v>
      </c>
      <c r="L3" s="46" t="s">
        <v>43</v>
      </c>
      <c r="M3" s="41" t="s">
        <v>44</v>
      </c>
      <c r="N3" s="46" t="s">
        <v>45</v>
      </c>
      <c r="O3" s="84" t="s">
        <v>46</v>
      </c>
      <c r="P3" s="46" t="s">
        <v>47</v>
      </c>
      <c r="Q3" s="85" t="s">
        <v>48</v>
      </c>
    </row>
    <row r="4" customFormat="false" ht="25.5" hidden="false" customHeight="true" outlineLevel="0" collapsed="false">
      <c r="A4" s="86" t="s">
        <v>58</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59</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60</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61</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62</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63</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3</v>
      </c>
      <c r="J38" s="136"/>
      <c r="M38" s="137" t="e">
        <f aca="false">CONCATENATE(Synthèse!$N$1," ",TEXT(Synthèse!$O$1,"jj/mm/aaaa")," ",Synthèse!$P$1," ",TEXT(Synthèse!$Q$1,"jj/mm/aaaa"))</f>
        <v>#VALUE!</v>
      </c>
      <c r="N38" s="137"/>
      <c r="O38" s="137"/>
      <c r="P38" s="137"/>
      <c r="Q38" s="137"/>
    </row>
    <row r="39" customFormat="false" ht="12.75" hidden="false" customHeight="false" outlineLevel="0" collapsed="false">
      <c r="I39" s="138"/>
      <c r="J39" s="138"/>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4" activeCellId="0" sqref="S4"/>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9" t="str">
        <f aca="false">Synthèse!A8</f>
        <v>Elaboration du budget</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39"/>
      <c r="B2" s="22" t="s">
        <v>12</v>
      </c>
      <c r="C2" s="22"/>
      <c r="D2" s="22"/>
      <c r="E2" s="22"/>
      <c r="F2" s="23" t="s">
        <v>13</v>
      </c>
      <c r="G2" s="23"/>
      <c r="H2" s="23"/>
      <c r="I2" s="140"/>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41" t="s">
        <v>40</v>
      </c>
      <c r="J3" s="44" t="s">
        <v>41</v>
      </c>
      <c r="K3" s="42" t="s">
        <v>42</v>
      </c>
      <c r="L3" s="46" t="s">
        <v>43</v>
      </c>
      <c r="M3" s="41" t="s">
        <v>44</v>
      </c>
      <c r="N3" s="46" t="s">
        <v>45</v>
      </c>
      <c r="O3" s="142" t="s">
        <v>46</v>
      </c>
      <c r="P3" s="46" t="s">
        <v>47</v>
      </c>
      <c r="Q3" s="85" t="s">
        <v>48</v>
      </c>
    </row>
    <row r="4" customFormat="false" ht="25.5" hidden="false" customHeight="true" outlineLevel="0" collapsed="false">
      <c r="A4" s="86" t="s">
        <v>79</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80</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81</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82</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83</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84</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false" customHeight="true" outlineLevel="0" collapsed="false">
      <c r="A16" s="86" t="s">
        <v>85</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fals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3</v>
      </c>
      <c r="J38" s="136"/>
      <c r="M38" s="137" t="e">
        <f aca="false">CONCATENATE(Synthèse!$N$1," ",TEXT(Synthèse!$O$1,"jj/mm/aaaa")," ",Synthèse!$P$1," ",TEXT(Synthèse!$Q$1,"jj/mm/aaaa"))</f>
        <v>#VALUE!</v>
      </c>
      <c r="N38" s="137"/>
      <c r="O38" s="137"/>
      <c r="P38" s="137"/>
      <c r="Q38"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3" t="str">
        <f aca="false">Synthèse!A9</f>
        <v>Modélisation financière du plan de dévelop. des activités</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43"/>
      <c r="B2" s="22" t="s">
        <v>12</v>
      </c>
      <c r="C2" s="22"/>
      <c r="D2" s="22"/>
      <c r="E2" s="22"/>
      <c r="F2" s="23" t="s">
        <v>13</v>
      </c>
      <c r="G2" s="23"/>
      <c r="H2" s="23"/>
      <c r="I2" s="144"/>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45" t="s">
        <v>40</v>
      </c>
      <c r="J3" s="44" t="s">
        <v>41</v>
      </c>
      <c r="K3" s="42" t="s">
        <v>42</v>
      </c>
      <c r="L3" s="46" t="s">
        <v>43</v>
      </c>
      <c r="M3" s="41" t="s">
        <v>44</v>
      </c>
      <c r="N3" s="46" t="s">
        <v>45</v>
      </c>
      <c r="O3" s="146" t="s">
        <v>46</v>
      </c>
      <c r="P3" s="46" t="s">
        <v>47</v>
      </c>
      <c r="Q3" s="85" t="s">
        <v>48</v>
      </c>
    </row>
    <row r="4" customFormat="false" ht="25.5" hidden="false" customHeight="true" outlineLevel="0" collapsed="false">
      <c r="A4" s="86" t="s">
        <v>86</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87</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88</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89</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90</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91</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3</v>
      </c>
      <c r="J38" s="136"/>
      <c r="M38" s="137" t="e">
        <f aca="false">CONCATENATE(Synthèse!$N$1," ",TEXT(Synthèse!$O$1,"jj/mm/aaaa")," ",Synthèse!$P$1," ",TEXT(Synthèse!$Q$1,"jj/mm/aaaa"))</f>
        <v>#VALUE!</v>
      </c>
      <c r="N38" s="137"/>
      <c r="O38" s="137"/>
      <c r="P38" s="137"/>
      <c r="Q38"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7" t="str">
        <f aca="false">Synthèse!A10</f>
        <v>Exécution de la dépense</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47"/>
      <c r="B2" s="22" t="s">
        <v>12</v>
      </c>
      <c r="C2" s="22"/>
      <c r="D2" s="22"/>
      <c r="E2" s="22"/>
      <c r="F2" s="23" t="s">
        <v>13</v>
      </c>
      <c r="G2" s="23"/>
      <c r="H2" s="23"/>
      <c r="I2" s="148"/>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49" t="s">
        <v>40</v>
      </c>
      <c r="J3" s="44" t="s">
        <v>41</v>
      </c>
      <c r="K3" s="42" t="s">
        <v>42</v>
      </c>
      <c r="L3" s="46" t="s">
        <v>43</v>
      </c>
      <c r="M3" s="41" t="s">
        <v>44</v>
      </c>
      <c r="N3" s="46" t="s">
        <v>45</v>
      </c>
      <c r="O3" s="150" t="s">
        <v>46</v>
      </c>
      <c r="P3" s="46" t="s">
        <v>47</v>
      </c>
      <c r="Q3" s="85" t="s">
        <v>48</v>
      </c>
    </row>
    <row r="4" customFormat="false" ht="25.5" hidden="false" customHeight="true" outlineLevel="0" collapsed="false">
      <c r="A4" s="86" t="s">
        <v>92</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93</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94</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95</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96</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97</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false" customHeight="true" outlineLevel="0" collapsed="false">
      <c r="A16" s="86" t="s">
        <v>98</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fals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false" customHeight="true" outlineLevel="0" collapsed="false">
      <c r="A18" s="86" t="s">
        <v>99</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fals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false" customHeight="true" outlineLevel="0" collapsed="false">
      <c r="A20" s="86" t="s">
        <v>100</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fals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false" customHeight="true" outlineLevel="0" collapsed="false">
      <c r="A22" s="86" t="s">
        <v>101</v>
      </c>
      <c r="B22" s="87"/>
      <c r="C22" s="88"/>
      <c r="D22" s="88"/>
      <c r="E22" s="89"/>
      <c r="F22" s="90"/>
      <c r="G22" s="88"/>
      <c r="H22" s="89"/>
      <c r="I22" s="91" t="n">
        <f aca="false">SUM(F22:H22)</f>
        <v>0</v>
      </c>
      <c r="J22" s="90"/>
      <c r="K22" s="88"/>
      <c r="L22" s="92"/>
      <c r="M22" s="93"/>
      <c r="N22" s="92"/>
      <c r="O22" s="94" t="n">
        <f aca="false">SUM(I22,M22,N22)</f>
        <v>0</v>
      </c>
      <c r="P22" s="95"/>
      <c r="Q22" s="59"/>
    </row>
    <row r="23" s="110" customFormat="true" ht="9" hidden="fals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25.5" hidden="false" customHeight="true" outlineLevel="0" collapsed="false">
      <c r="A24" s="86" t="s">
        <v>102</v>
      </c>
      <c r="B24" s="87"/>
      <c r="C24" s="88"/>
      <c r="D24" s="88"/>
      <c r="E24" s="89"/>
      <c r="F24" s="90"/>
      <c r="G24" s="88"/>
      <c r="H24" s="89"/>
      <c r="I24" s="91" t="n">
        <f aca="false">SUM(F24:H24)</f>
        <v>0</v>
      </c>
      <c r="J24" s="90"/>
      <c r="K24" s="88"/>
      <c r="L24" s="92"/>
      <c r="M24" s="93"/>
      <c r="N24" s="92"/>
      <c r="O24" s="94" t="n">
        <f aca="false">SUM(I24,M24,N24)</f>
        <v>0</v>
      </c>
      <c r="P24" s="95"/>
      <c r="Q24" s="59"/>
    </row>
    <row r="25" s="110" customFormat="true" ht="9" hidden="false" customHeight="true" outlineLevel="0" collapsed="false">
      <c r="A25" s="96"/>
      <c r="B25" s="97" t="str">
        <f aca="false">IF(ABS($I24-SUM(B24:E24))&gt;=0.01,IF($I24&gt;SUM(B24:E24),"Tous les ETP 1 ne sont pas ventilés par niveau","Plus d'ETP 1 ventilés par niveau que par statut"),"")</f>
        <v/>
      </c>
      <c r="C25" s="98"/>
      <c r="D25" s="98"/>
      <c r="E25" s="99"/>
      <c r="F25" s="100"/>
      <c r="G25" s="101"/>
      <c r="H25" s="102"/>
      <c r="I25" s="103" t="str">
        <f aca="false">IF(ABS($I24-SUM(J24:L24))&gt;=0.01,IF($I24&gt;SUM(J24:L24),"Tous les ETP 1 ne sont pas ventilés en catégorie A, B, C","Plus d'ETP 1 ventilés en catégories que par statut"),"")</f>
        <v/>
      </c>
      <c r="J25" s="100"/>
      <c r="K25" s="101"/>
      <c r="L25" s="104"/>
      <c r="M25" s="101"/>
      <c r="N25" s="105"/>
      <c r="O25" s="106"/>
      <c r="P25" s="107"/>
      <c r="Q25" s="108"/>
      <c r="R25" s="109"/>
      <c r="S25" s="109"/>
      <c r="T25" s="109"/>
    </row>
    <row r="26" customFormat="false" ht="25.5" hidden="true" customHeight="true" outlineLevel="0" collapsed="false">
      <c r="A26" s="111" t="s">
        <v>65</v>
      </c>
      <c r="B26" s="112" t="n">
        <f aca="false">SUM(B28:B32)</f>
        <v>0</v>
      </c>
      <c r="C26" s="113" t="n">
        <f aca="false">SUM(C28:C32)</f>
        <v>0</v>
      </c>
      <c r="D26" s="113" t="n">
        <f aca="false">SUM(D28:D32)</f>
        <v>0</v>
      </c>
      <c r="E26" s="114" t="n">
        <f aca="false">SUM(E28:E32)</f>
        <v>0</v>
      </c>
      <c r="F26" s="115" t="n">
        <f aca="false">SUM(F28:F32)</f>
        <v>0</v>
      </c>
      <c r="G26" s="113" t="n">
        <f aca="false">SUM(G28:G32)</f>
        <v>0</v>
      </c>
      <c r="H26" s="114" t="n">
        <f aca="false">SUM(H28:H32)</f>
        <v>0</v>
      </c>
      <c r="I26" s="91" t="n">
        <f aca="false">SUM(F26:H26)</f>
        <v>0</v>
      </c>
      <c r="J26" s="115" t="n">
        <f aca="false">SUM(J28:J32)</f>
        <v>0</v>
      </c>
      <c r="K26" s="113" t="n">
        <f aca="false">SUM(K28:K32)</f>
        <v>0</v>
      </c>
      <c r="L26" s="116" t="n">
        <f aca="false">SUM(L28:L32)</f>
        <v>0</v>
      </c>
      <c r="M26" s="117" t="n">
        <f aca="false">SUM(M28:M32)</f>
        <v>0</v>
      </c>
      <c r="N26" s="116" t="n">
        <f aca="false">SUM(N28:N32)</f>
        <v>0</v>
      </c>
      <c r="O26" s="94" t="n">
        <f aca="false">SUM(I26,M26,N26)</f>
        <v>0</v>
      </c>
      <c r="P26" s="118" t="n">
        <f aca="false">SUM(P28:P32)</f>
        <v>0</v>
      </c>
      <c r="Q26" s="59"/>
    </row>
    <row r="27" s="110" customFormat="true" ht="9" hidden="true" customHeight="true" outlineLevel="0" collapsed="false">
      <c r="A27" s="96"/>
      <c r="B27" s="97" t="str">
        <f aca="false">IF(ABS($I26-SUM(B26:E26))&gt;=0.01,IF($I26&gt;SUM(B26:E26),"Tous les ETP 1 ne sont pas ventilés par niveau","Plus d'ETP 1 ventilés par niveau que par statut"),"")</f>
        <v/>
      </c>
      <c r="C27" s="98"/>
      <c r="D27" s="98"/>
      <c r="E27" s="99"/>
      <c r="F27" s="100"/>
      <c r="G27" s="101"/>
      <c r="H27" s="102"/>
      <c r="I27" s="103" t="str">
        <f aca="false">IF(ABS($I26-SUM(J26:L26))&gt;=0.01,IF($I26&gt;SUM(J26:L26),"Tous les ETP 1 ne sont pas ventilés en catégorie A, B, C","Plus d'ETP 1 ventilés en catégories que par statut"),"")</f>
        <v/>
      </c>
      <c r="J27" s="100"/>
      <c r="K27" s="101"/>
      <c r="L27" s="104"/>
      <c r="M27" s="101"/>
      <c r="N27" s="105"/>
      <c r="O27" s="106"/>
      <c r="P27" s="107"/>
      <c r="Q27" s="108"/>
      <c r="R27" s="109"/>
      <c r="S27" s="109"/>
      <c r="T27" s="109"/>
    </row>
    <row r="28" customFormat="false" ht="15.75" hidden="true" customHeight="true" outlineLevel="0" collapsed="false">
      <c r="A28" s="119" t="s">
        <v>66</v>
      </c>
      <c r="B28" s="87"/>
      <c r="C28" s="88"/>
      <c r="D28" s="88"/>
      <c r="E28" s="89"/>
      <c r="F28" s="90"/>
      <c r="G28" s="88"/>
      <c r="H28" s="89"/>
      <c r="I28" s="91" t="n">
        <f aca="false">SUM(F28:H28)</f>
        <v>0</v>
      </c>
      <c r="J28" s="90"/>
      <c r="K28" s="88"/>
      <c r="L28" s="92"/>
      <c r="M28" s="93"/>
      <c r="N28" s="92"/>
      <c r="O28" s="94" t="n">
        <f aca="false">SUM(I28,M28,N28)</f>
        <v>0</v>
      </c>
      <c r="P28" s="95"/>
      <c r="Q28" s="120"/>
    </row>
    <row r="29" customFormat="false" ht="15.75" hidden="true" customHeight="true" outlineLevel="0" collapsed="false">
      <c r="A29" s="119" t="s">
        <v>67</v>
      </c>
      <c r="B29" s="87"/>
      <c r="C29" s="88"/>
      <c r="D29" s="88"/>
      <c r="E29" s="89"/>
      <c r="F29" s="90"/>
      <c r="G29" s="88"/>
      <c r="H29" s="89"/>
      <c r="I29" s="91" t="n">
        <f aca="false">SUM(F29:H29)</f>
        <v>0</v>
      </c>
      <c r="J29" s="90"/>
      <c r="K29" s="88"/>
      <c r="L29" s="92"/>
      <c r="M29" s="93"/>
      <c r="N29" s="92"/>
      <c r="O29" s="94" t="n">
        <f aca="false">SUM(I29,M29,N29)</f>
        <v>0</v>
      </c>
      <c r="P29" s="95"/>
      <c r="Q29" s="120"/>
    </row>
    <row r="30" customFormat="false" ht="15.75" hidden="true" customHeight="true" outlineLevel="0" collapsed="false">
      <c r="A30" s="119" t="s">
        <v>68</v>
      </c>
      <c r="B30" s="87"/>
      <c r="C30" s="88"/>
      <c r="D30" s="88"/>
      <c r="E30" s="89"/>
      <c r="F30" s="90"/>
      <c r="G30" s="88"/>
      <c r="H30" s="89"/>
      <c r="I30" s="91" t="n">
        <f aca="false">SUM(F30:H30)</f>
        <v>0</v>
      </c>
      <c r="J30" s="90"/>
      <c r="K30" s="88"/>
      <c r="L30" s="92"/>
      <c r="M30" s="93"/>
      <c r="N30" s="92"/>
      <c r="O30" s="94" t="n">
        <f aca="false">SUM(I30,M30,N30)</f>
        <v>0</v>
      </c>
      <c r="P30" s="95"/>
      <c r="Q30" s="120"/>
    </row>
    <row r="31" customFormat="false" ht="15.75" hidden="true" customHeight="true" outlineLevel="0" collapsed="false">
      <c r="A31" s="119" t="s">
        <v>69</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0</v>
      </c>
      <c r="B32" s="87"/>
      <c r="C32" s="88"/>
      <c r="D32" s="88"/>
      <c r="E32" s="89"/>
      <c r="F32" s="90"/>
      <c r="G32" s="88"/>
      <c r="H32" s="89"/>
      <c r="I32" s="91" t="n">
        <f aca="false">SUM(F32:H32)</f>
        <v>0</v>
      </c>
      <c r="J32" s="90"/>
      <c r="K32" s="88"/>
      <c r="L32" s="92"/>
      <c r="M32" s="93"/>
      <c r="N32" s="92"/>
      <c r="O32" s="94" t="n">
        <f aca="false">SUM(I32,M32,N32)</f>
        <v>0</v>
      </c>
      <c r="P32" s="95"/>
      <c r="Q32" s="120"/>
    </row>
    <row r="33" customFormat="false" ht="25.5" hidden="true" customHeight="true" outlineLevel="0" collapsed="false">
      <c r="A33" s="111" t="s">
        <v>71</v>
      </c>
      <c r="B33" s="112" t="n">
        <f aca="false">SUM(B35:B39)</f>
        <v>0</v>
      </c>
      <c r="C33" s="113" t="n">
        <f aca="false">SUM(C35:C39)</f>
        <v>0</v>
      </c>
      <c r="D33" s="113" t="n">
        <f aca="false">SUM(D35:D39)</f>
        <v>0</v>
      </c>
      <c r="E33" s="114" t="n">
        <f aca="false">SUM(E35:E39)</f>
        <v>0</v>
      </c>
      <c r="F33" s="115" t="n">
        <f aca="false">SUM(F35:F39)</f>
        <v>0</v>
      </c>
      <c r="G33" s="113" t="n">
        <f aca="false">SUM(G35:G39)</f>
        <v>0</v>
      </c>
      <c r="H33" s="114" t="n">
        <f aca="false">SUM(H35:H39)</f>
        <v>0</v>
      </c>
      <c r="I33" s="91" t="n">
        <f aca="false">SUM(F33:H33)</f>
        <v>0</v>
      </c>
      <c r="J33" s="115" t="n">
        <f aca="false">SUM(J35:J39)</f>
        <v>0</v>
      </c>
      <c r="K33" s="113" t="n">
        <f aca="false">SUM(K35:K39)</f>
        <v>0</v>
      </c>
      <c r="L33" s="116" t="n">
        <f aca="false">SUM(L35:L39)</f>
        <v>0</v>
      </c>
      <c r="M33" s="117" t="n">
        <f aca="false">SUM(M35:M39)</f>
        <v>0</v>
      </c>
      <c r="N33" s="116" t="n">
        <f aca="false">SUM(N35:N39)</f>
        <v>0</v>
      </c>
      <c r="O33" s="94" t="n">
        <f aca="false">SUM(I33,M33,N33)</f>
        <v>0</v>
      </c>
      <c r="P33" s="118" t="n">
        <f aca="false">SUM(P35:P39)</f>
        <v>0</v>
      </c>
      <c r="Q33" s="59"/>
    </row>
    <row r="34" s="110" customFormat="true" ht="9" hidden="true" customHeight="true" outlineLevel="0" collapsed="false">
      <c r="A34" s="96"/>
      <c r="B34" s="97" t="str">
        <f aca="false">IF(ABS($I33-SUM(B33:E33))&gt;=0.01,IF($I33&gt;SUM(B33:E33),"Tous les ETP 1 ne sont pas ventilés par niveau","Plus d'ETP 1 ventilés par niveau que par statut"),"")</f>
        <v/>
      </c>
      <c r="C34" s="98"/>
      <c r="D34" s="98"/>
      <c r="E34" s="99"/>
      <c r="F34" s="100"/>
      <c r="G34" s="101"/>
      <c r="H34" s="102"/>
      <c r="I34" s="103" t="str">
        <f aca="false">IF(ABS($I33-SUM(J33:L33))&gt;=0.01,IF($I33&gt;SUM(J33:L33),"Tous les ETP 1 ne sont pas ventilés en catégorie A, B, C","Plus d'ETP 1 ventilés en catégories que par statut"),"")</f>
        <v/>
      </c>
      <c r="J34" s="100"/>
      <c r="K34" s="101"/>
      <c r="L34" s="104"/>
      <c r="M34" s="101"/>
      <c r="N34" s="105"/>
      <c r="O34" s="106"/>
      <c r="P34" s="107"/>
      <c r="Q34" s="108"/>
      <c r="R34" s="109"/>
      <c r="S34" s="109"/>
      <c r="T34" s="109"/>
    </row>
    <row r="35" customFormat="false" ht="15.75" hidden="true" customHeight="true" outlineLevel="0" collapsed="false">
      <c r="A35" s="119" t="s">
        <v>72</v>
      </c>
      <c r="B35" s="87"/>
      <c r="C35" s="88"/>
      <c r="D35" s="88"/>
      <c r="E35" s="89"/>
      <c r="F35" s="90"/>
      <c r="G35" s="88"/>
      <c r="H35" s="89"/>
      <c r="I35" s="91" t="n">
        <f aca="false">SUM(F35:H35)</f>
        <v>0</v>
      </c>
      <c r="J35" s="90"/>
      <c r="K35" s="88"/>
      <c r="L35" s="92"/>
      <c r="M35" s="93"/>
      <c r="N35" s="92"/>
      <c r="O35" s="94" t="n">
        <f aca="false">SUM(I35,M35,N35)</f>
        <v>0</v>
      </c>
      <c r="P35" s="95"/>
      <c r="Q35" s="120"/>
    </row>
    <row r="36" customFormat="false" ht="15.75" hidden="true" customHeight="true" outlineLevel="0" collapsed="false">
      <c r="A36" s="119" t="s">
        <v>73</v>
      </c>
      <c r="B36" s="87"/>
      <c r="C36" s="88"/>
      <c r="D36" s="88"/>
      <c r="E36" s="89"/>
      <c r="F36" s="90"/>
      <c r="G36" s="88"/>
      <c r="H36" s="89"/>
      <c r="I36" s="91" t="n">
        <f aca="false">SUM(F36:H36)</f>
        <v>0</v>
      </c>
      <c r="J36" s="90"/>
      <c r="K36" s="88"/>
      <c r="L36" s="92"/>
      <c r="M36" s="93"/>
      <c r="N36" s="92"/>
      <c r="O36" s="94" t="n">
        <f aca="false">SUM(I36,M36,N36)</f>
        <v>0</v>
      </c>
      <c r="P36" s="95"/>
      <c r="Q36" s="120"/>
    </row>
    <row r="37" customFormat="false" ht="15.75" hidden="true" customHeight="true" outlineLevel="0" collapsed="false">
      <c r="A37" s="119" t="s">
        <v>74</v>
      </c>
      <c r="B37" s="87"/>
      <c r="C37" s="88"/>
      <c r="D37" s="88"/>
      <c r="E37" s="89"/>
      <c r="F37" s="90"/>
      <c r="G37" s="88"/>
      <c r="H37" s="89"/>
      <c r="I37" s="91" t="n">
        <f aca="false">SUM(F37:H37)</f>
        <v>0</v>
      </c>
      <c r="J37" s="90"/>
      <c r="K37" s="88"/>
      <c r="L37" s="92"/>
      <c r="M37" s="93"/>
      <c r="N37" s="92"/>
      <c r="O37" s="94" t="n">
        <f aca="false">SUM(I37,M37,N37)</f>
        <v>0</v>
      </c>
      <c r="P37" s="95"/>
      <c r="Q37" s="120"/>
    </row>
    <row r="38" customFormat="false" ht="15.75" hidden="true" customHeight="true" outlineLevel="0" collapsed="false">
      <c r="A38" s="119" t="s">
        <v>75</v>
      </c>
      <c r="B38" s="87"/>
      <c r="C38" s="88"/>
      <c r="D38" s="88"/>
      <c r="E38" s="89"/>
      <c r="F38" s="90"/>
      <c r="G38" s="88"/>
      <c r="H38" s="89"/>
      <c r="I38" s="91" t="n">
        <f aca="false">SUM(F38:H38)</f>
        <v>0</v>
      </c>
      <c r="J38" s="90"/>
      <c r="K38" s="88"/>
      <c r="L38" s="92"/>
      <c r="M38" s="93"/>
      <c r="N38" s="92"/>
      <c r="O38" s="94" t="n">
        <f aca="false">SUM(I38,M38,N38)</f>
        <v>0</v>
      </c>
      <c r="P38" s="95"/>
      <c r="Q38" s="120"/>
    </row>
    <row r="39" customFormat="false" ht="15.75" hidden="true" customHeight="true" outlineLevel="0" collapsed="false">
      <c r="A39" s="119" t="s">
        <v>76</v>
      </c>
      <c r="B39" s="87"/>
      <c r="C39" s="88"/>
      <c r="D39" s="88"/>
      <c r="E39" s="89"/>
      <c r="F39" s="90"/>
      <c r="G39" s="88"/>
      <c r="H39" s="89"/>
      <c r="I39" s="91" t="n">
        <f aca="false">SUM(F39:H39)</f>
        <v>0</v>
      </c>
      <c r="J39" s="90"/>
      <c r="K39" s="88"/>
      <c r="L39" s="92"/>
      <c r="M39" s="93"/>
      <c r="N39" s="92"/>
      <c r="O39" s="94" t="n">
        <f aca="false">SUM(I39,M39,N39)</f>
        <v>0</v>
      </c>
      <c r="P39" s="95"/>
      <c r="Q39" s="120"/>
    </row>
    <row r="40" customFormat="false" ht="25.5" hidden="false" customHeight="true" outlineLevel="0" collapsed="false">
      <c r="A40" s="121" t="s">
        <v>77</v>
      </c>
      <c r="B40" s="122" t="n">
        <f aca="false">SUM(B4,B6,B8,B10,B12,B14,B16,B18,B20,B22,B24,B26,B33)</f>
        <v>0</v>
      </c>
      <c r="C40" s="123" t="n">
        <f aca="false">SUM(C4,C6,C8,C10,C12,C14,C16,C18,C20,C22,C24,C26,C33)</f>
        <v>0</v>
      </c>
      <c r="D40" s="123" t="n">
        <f aca="false">SUM(D4,D6,D8,D10,D12,D14,D16,D18,D20,D22,D24,D26,D33)</f>
        <v>0</v>
      </c>
      <c r="E40" s="123" t="n">
        <f aca="false">SUM(E4,E6,E8,E10,E12,E14,E16,E18,E20,E22,E24,E26,E33)</f>
        <v>0</v>
      </c>
      <c r="F40" s="123" t="n">
        <f aca="false">SUM(F4,F6,F8,F10,F12,F14,F16,F18,F20,F22,F24,F26,F33)</f>
        <v>0</v>
      </c>
      <c r="G40" s="123" t="n">
        <f aca="false">SUM(G4,G6,G8,G10,G12,G14,G16,G18,G20,G22,G24,G26,G33)</f>
        <v>0</v>
      </c>
      <c r="H40" s="123" t="n">
        <f aca="false">SUM(H4,H6,H8,H10,H12,H14,H16,H18,H20,H22,H24,H26,H33)</f>
        <v>0</v>
      </c>
      <c r="I40" s="123" t="n">
        <f aca="false">SUM(I4,I6,I8,I10,I12,I14,I16,I18,I20,I22,I24,I26,I33)</f>
        <v>0</v>
      </c>
      <c r="J40" s="123" t="n">
        <f aca="false">SUM(J4,J6,J8,J10,J12,J14,J16,J18,J20,J22,J24,J26,J33)</f>
        <v>0</v>
      </c>
      <c r="K40" s="123" t="n">
        <f aca="false">SUM(K4,K6,K8,K10,K12,K14,K16,K18,K20,K22,K24,K26,K33)</f>
        <v>0</v>
      </c>
      <c r="L40" s="124" t="n">
        <f aca="false">SUM(L4,L6,L8,L10,L12,L14,L16,L18,L20,L22,L24,L26,L33)</f>
        <v>0</v>
      </c>
      <c r="M40" s="122" t="n">
        <f aca="false">SUM(M4,M6,M8,M10,M12,M14,M16,M18,M20,M22,M24,M26,M33)</f>
        <v>0</v>
      </c>
      <c r="N40" s="124" t="n">
        <f aca="false">SUM(N4,N6,N8,N10,N12,N14,N16,N18,N20,N22,N24,N26,N33)</f>
        <v>0</v>
      </c>
      <c r="O40" s="122" t="n">
        <f aca="false">SUM(O4,O6,O8,O10,O12,O14,O16,O18,O20,O22,O24,O26,O33)</f>
        <v>0</v>
      </c>
      <c r="P40" s="124" t="n">
        <f aca="false">SUM(P4,P6,P8,P10,P12,P14,P16,P18,P20,P22,P24,P26,P33)</f>
        <v>0</v>
      </c>
      <c r="Q40" s="59"/>
    </row>
    <row r="41" s="163" customFormat="true" ht="9" hidden="false" customHeight="true" outlineLevel="0" collapsed="false">
      <c r="A41" s="151"/>
      <c r="B41" s="152" t="str">
        <f aca="false">IF(ABS($I40-SUM(B40:E40))&gt;=0.02,IF($I40&gt;SUM(B40:E40),"Tous les ETP 1 ne sont pas ventilés par niveau","Plus d'ETP 1 ventilés par niveau que par statut"),"")</f>
        <v/>
      </c>
      <c r="C41" s="153"/>
      <c r="D41" s="153"/>
      <c r="E41" s="154"/>
      <c r="F41" s="155"/>
      <c r="G41" s="156"/>
      <c r="H41" s="157"/>
      <c r="I41" s="158" t="str">
        <f aca="false">IF(ABS($I40-SUM(J40:L40))&gt;=0.02,IF($I40&gt;SUM(J40:L40),"Tous les ETP 1 ne sont pas ventilés en catégorie A, B, C","Plus d'ETP 1 ventilés en catégories que par statut"),"")</f>
        <v/>
      </c>
      <c r="J41" s="155"/>
      <c r="K41" s="156"/>
      <c r="L41" s="159"/>
      <c r="M41" s="156"/>
      <c r="N41" s="159"/>
      <c r="O41" s="160"/>
      <c r="P41" s="159"/>
      <c r="Q41" s="161"/>
      <c r="R41" s="162"/>
      <c r="S41" s="162"/>
      <c r="T41" s="162"/>
    </row>
    <row r="42" customFormat="false" ht="13.5" hidden="false" customHeight="false" outlineLevel="0" collapsed="false">
      <c r="A42" s="135" t="str">
        <f aca="false">Synthèse!$D$1</f>
        <v>Université …</v>
      </c>
      <c r="B42" s="135"/>
      <c r="C42" s="135"/>
      <c r="D42" s="135"/>
      <c r="E42" s="135"/>
      <c r="H42" s="72" t="s">
        <v>78</v>
      </c>
      <c r="I42" s="136" t="n">
        <f aca="false">Synthèse!$L$1</f>
        <v>46233</v>
      </c>
      <c r="J42" s="136"/>
      <c r="M42" s="137" t="e">
        <f aca="false">CONCATENATE(Synthèse!$N$1," ",TEXT(Synthèse!$O$1,"jj/mm/aaaa")," ",Synthèse!$P$1," ",TEXT(Synthèse!$Q$1,"jj/mm/aaaa"))</f>
        <v>#VALUE!</v>
      </c>
      <c r="N42" s="137"/>
      <c r="O42" s="137"/>
      <c r="P42" s="137"/>
      <c r="Q42"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42:E42"/>
    <mergeCell ref="I42:J42"/>
    <mergeCell ref="M42:Q42"/>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4 J24:N24 P24 B26:H26 J26:N26 P26 B28:H33 J28:N33 P28:P33 B35:H39 J35:N39 P35:P39"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64" t="str">
        <f aca="false">Synthèse!A11</f>
        <v>Exécution de la recette</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64"/>
      <c r="B2" s="22" t="s">
        <v>12</v>
      </c>
      <c r="C2" s="22"/>
      <c r="D2" s="22"/>
      <c r="E2" s="22"/>
      <c r="F2" s="23" t="s">
        <v>13</v>
      </c>
      <c r="G2" s="23"/>
      <c r="H2" s="23"/>
      <c r="I2" s="165"/>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66" t="s">
        <v>40</v>
      </c>
      <c r="J3" s="44" t="s">
        <v>41</v>
      </c>
      <c r="K3" s="42" t="s">
        <v>42</v>
      </c>
      <c r="L3" s="46" t="s">
        <v>43</v>
      </c>
      <c r="M3" s="41" t="s">
        <v>44</v>
      </c>
      <c r="N3" s="46" t="s">
        <v>45</v>
      </c>
      <c r="O3" s="167" t="s">
        <v>46</v>
      </c>
      <c r="P3" s="46" t="s">
        <v>47</v>
      </c>
      <c r="Q3" s="85" t="s">
        <v>48</v>
      </c>
    </row>
    <row r="4" customFormat="false" ht="25.5" hidden="false" customHeight="true" outlineLevel="0" collapsed="false">
      <c r="A4" s="86" t="s">
        <v>103</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100</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104</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101</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102</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true" customHeight="true" outlineLevel="0" collapsed="false">
      <c r="A14" s="86" t="s">
        <v>64</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tru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3</v>
      </c>
      <c r="J38" s="136"/>
      <c r="M38" s="137" t="e">
        <f aca="false">CONCATENATE(Synthèse!$N$1," ",TEXT(Synthèse!$O$1,"jj/mm/aaaa")," ",Synthèse!$P$1," ",TEXT(Synthèse!$Q$1,"jj/mm/aaaa"))</f>
        <v>#VALUE!</v>
      </c>
      <c r="N38" s="137"/>
      <c r="O38" s="137"/>
      <c r="P38" s="137"/>
      <c r="Q38"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42"/>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68" t="str">
        <f aca="false">Synthèse!A12</f>
        <v>Traitement comptable et financier </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68"/>
      <c r="B2" s="22" t="s">
        <v>12</v>
      </c>
      <c r="C2" s="22"/>
      <c r="D2" s="22"/>
      <c r="E2" s="22"/>
      <c r="F2" s="23" t="s">
        <v>13</v>
      </c>
      <c r="G2" s="23"/>
      <c r="H2" s="23"/>
      <c r="I2" s="169"/>
      <c r="J2" s="25" t="s">
        <v>14</v>
      </c>
      <c r="K2" s="25"/>
      <c r="L2" s="25"/>
      <c r="M2" s="74"/>
      <c r="N2" s="74"/>
      <c r="O2" s="18"/>
      <c r="P2" s="18"/>
      <c r="Q2" s="75"/>
      <c r="S2" s="13"/>
    </row>
    <row r="3" customFormat="false" ht="105" hidden="false" customHeight="true" outlineLevel="0" collapsed="false">
      <c r="A3" s="77" t="s">
        <v>105</v>
      </c>
      <c r="B3" s="78" t="s">
        <v>33</v>
      </c>
      <c r="C3" s="79" t="s">
        <v>34</v>
      </c>
      <c r="D3" s="79" t="s">
        <v>35</v>
      </c>
      <c r="E3" s="80" t="s">
        <v>36</v>
      </c>
      <c r="F3" s="81" t="s">
        <v>37</v>
      </c>
      <c r="G3" s="82" t="s">
        <v>38</v>
      </c>
      <c r="H3" s="43" t="s">
        <v>39</v>
      </c>
      <c r="I3" s="170" t="s">
        <v>40</v>
      </c>
      <c r="J3" s="44" t="s">
        <v>41</v>
      </c>
      <c r="K3" s="42" t="s">
        <v>42</v>
      </c>
      <c r="L3" s="46" t="s">
        <v>43</v>
      </c>
      <c r="M3" s="41" t="s">
        <v>44</v>
      </c>
      <c r="N3" s="46" t="s">
        <v>45</v>
      </c>
      <c r="O3" s="171" t="s">
        <v>46</v>
      </c>
      <c r="P3" s="46" t="s">
        <v>47</v>
      </c>
      <c r="Q3" s="85" t="s">
        <v>48</v>
      </c>
    </row>
    <row r="4" customFormat="false" ht="25.5" hidden="false" customHeight="true" outlineLevel="0" collapsed="false">
      <c r="A4" s="86" t="s">
        <v>106</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107</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108</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109</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110</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111</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false" customHeight="true" outlineLevel="0" collapsed="false">
      <c r="A16" s="86" t="s">
        <v>112</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fals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false" customHeight="true" outlineLevel="0" collapsed="false">
      <c r="A18" s="86" t="s">
        <v>113</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fals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false" customHeight="true" outlineLevel="0" collapsed="false">
      <c r="A20" s="86" t="s">
        <v>11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fals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false" customHeight="true" outlineLevel="0" collapsed="false">
      <c r="A22" s="86" t="s">
        <v>115</v>
      </c>
      <c r="B22" s="87"/>
      <c r="C22" s="88"/>
      <c r="D22" s="88"/>
      <c r="E22" s="89"/>
      <c r="F22" s="90"/>
      <c r="G22" s="88"/>
      <c r="H22" s="89"/>
      <c r="I22" s="91" t="n">
        <f aca="false">SUM(F22:H22)</f>
        <v>0</v>
      </c>
      <c r="J22" s="90"/>
      <c r="K22" s="88"/>
      <c r="L22" s="92"/>
      <c r="M22" s="93"/>
      <c r="N22" s="92"/>
      <c r="O22" s="94" t="n">
        <f aca="false">SUM(I22,M22,N22)</f>
        <v>0</v>
      </c>
      <c r="P22" s="95"/>
      <c r="Q22" s="59"/>
    </row>
    <row r="23" s="110" customFormat="true" ht="9" hidden="fals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25.5" hidden="false" customHeight="true" outlineLevel="0" collapsed="false">
      <c r="A24" s="86" t="s">
        <v>116</v>
      </c>
      <c r="B24" s="87"/>
      <c r="C24" s="88"/>
      <c r="D24" s="88"/>
      <c r="E24" s="89"/>
      <c r="F24" s="90"/>
      <c r="G24" s="88"/>
      <c r="H24" s="89"/>
      <c r="I24" s="91" t="n">
        <f aca="false">SUM(F24:H24)</f>
        <v>0</v>
      </c>
      <c r="J24" s="90"/>
      <c r="K24" s="88"/>
      <c r="L24" s="92"/>
      <c r="M24" s="93"/>
      <c r="N24" s="92"/>
      <c r="O24" s="94" t="n">
        <f aca="false">SUM(I24,M24,N24)</f>
        <v>0</v>
      </c>
      <c r="P24" s="95"/>
      <c r="Q24" s="59"/>
    </row>
    <row r="25" s="110" customFormat="true" ht="9" hidden="false" customHeight="true" outlineLevel="0" collapsed="false">
      <c r="A25" s="96"/>
      <c r="B25" s="97" t="str">
        <f aca="false">IF(ABS($I24-SUM(B24:E24))&gt;=0.01,IF($I24&gt;SUM(B24:E24),"Tous les ETP 1 ne sont pas ventilés par niveau","Plus d'ETP 1 ventilés par niveau que par statut"),"")</f>
        <v/>
      </c>
      <c r="C25" s="98"/>
      <c r="D25" s="98"/>
      <c r="E25" s="99"/>
      <c r="F25" s="100"/>
      <c r="G25" s="101"/>
      <c r="H25" s="102"/>
      <c r="I25" s="103" t="str">
        <f aca="false">IF(ABS($I24-SUM(J24:L24))&gt;=0.01,IF($I24&gt;SUM(J24:L24),"Tous les ETP 1 ne sont pas ventilés en catégorie A, B, C","Plus d'ETP 1 ventilés en catégories que par statut"),"")</f>
        <v/>
      </c>
      <c r="J25" s="100"/>
      <c r="K25" s="101"/>
      <c r="L25" s="104"/>
      <c r="M25" s="101"/>
      <c r="N25" s="105"/>
      <c r="O25" s="106"/>
      <c r="P25" s="107"/>
      <c r="Q25" s="108"/>
      <c r="R25" s="109"/>
      <c r="S25" s="109"/>
      <c r="T25" s="109"/>
    </row>
    <row r="26" customFormat="false" ht="25.5" hidden="false" customHeight="true" outlineLevel="0" collapsed="false">
      <c r="A26" s="86" t="s">
        <v>117</v>
      </c>
      <c r="B26" s="87"/>
      <c r="C26" s="88"/>
      <c r="D26" s="88"/>
      <c r="E26" s="89"/>
      <c r="F26" s="90"/>
      <c r="G26" s="88"/>
      <c r="H26" s="89"/>
      <c r="I26" s="91" t="n">
        <f aca="false">SUM(F26:H26)</f>
        <v>0</v>
      </c>
      <c r="J26" s="90"/>
      <c r="K26" s="88"/>
      <c r="L26" s="92"/>
      <c r="M26" s="93"/>
      <c r="N26" s="92"/>
      <c r="O26" s="94" t="n">
        <f aca="false">SUM(I26,M26,N26)</f>
        <v>0</v>
      </c>
      <c r="P26" s="95"/>
      <c r="Q26" s="59"/>
    </row>
    <row r="27" s="110" customFormat="true" ht="9" hidden="false" customHeight="true" outlineLevel="0" collapsed="false">
      <c r="A27" s="96"/>
      <c r="B27" s="97" t="str">
        <f aca="false">IF(ABS($I26-SUM(B26:E26))&gt;=0.01,IF($I26&gt;SUM(B26:E26),"Tous les ETP 1 ne sont pas ventilés par niveau","Plus d'ETP 1 ventilés par niveau que par statut"),"")</f>
        <v/>
      </c>
      <c r="C27" s="98"/>
      <c r="D27" s="98"/>
      <c r="E27" s="99"/>
      <c r="F27" s="100"/>
      <c r="G27" s="101"/>
      <c r="H27" s="102"/>
      <c r="I27" s="103" t="str">
        <f aca="false">IF(ABS($I26-SUM(J26:L26))&gt;=0.01,IF($I26&gt;SUM(J26:L26),"Tous les ETP 1 ne sont pas ventilés en catégorie A, B, C","Plus d'ETP 1 ventilés en catégories que par statut"),"")</f>
        <v/>
      </c>
      <c r="J27" s="100"/>
      <c r="K27" s="101"/>
      <c r="L27" s="104"/>
      <c r="M27" s="101"/>
      <c r="N27" s="105"/>
      <c r="O27" s="106"/>
      <c r="P27" s="107"/>
      <c r="Q27" s="108"/>
      <c r="R27" s="109"/>
      <c r="S27" s="109"/>
      <c r="T27" s="109"/>
    </row>
    <row r="28" customFormat="false" ht="25.5" hidden="false" customHeight="true" outlineLevel="0" collapsed="false">
      <c r="A28" s="86" t="s">
        <v>118</v>
      </c>
      <c r="B28" s="87"/>
      <c r="C28" s="88"/>
      <c r="D28" s="88"/>
      <c r="E28" s="89"/>
      <c r="F28" s="90"/>
      <c r="G28" s="88"/>
      <c r="H28" s="89"/>
      <c r="I28" s="91" t="n">
        <f aca="false">SUM(F28:H28)</f>
        <v>0</v>
      </c>
      <c r="J28" s="90"/>
      <c r="K28" s="88"/>
      <c r="L28" s="92"/>
      <c r="M28" s="93"/>
      <c r="N28" s="92"/>
      <c r="O28" s="94" t="n">
        <f aca="false">SUM(I28,M28,N28)</f>
        <v>0</v>
      </c>
      <c r="P28" s="95"/>
      <c r="Q28" s="59"/>
    </row>
    <row r="29" s="110" customFormat="true" ht="9" hidden="false" customHeight="true" outlineLevel="0" collapsed="false">
      <c r="A29" s="96"/>
      <c r="B29" s="97" t="str">
        <f aca="false">IF(ABS($I28-SUM(B28:E28))&gt;=0.01,IF($I28&gt;SUM(B28:E28),"Tous les ETP 1 ne sont pas ventilés par niveau","Plus d'ETP 1 ventilés par niveau que par statut"),"")</f>
        <v/>
      </c>
      <c r="C29" s="98"/>
      <c r="D29" s="98"/>
      <c r="E29" s="99"/>
      <c r="F29" s="100"/>
      <c r="G29" s="101"/>
      <c r="H29" s="102"/>
      <c r="I29" s="103" t="str">
        <f aca="false">IF(ABS($I28-SUM(J28:L28))&gt;=0.01,IF($I28&gt;SUM(J28:L28),"Tous les ETP 1 ne sont pas ventilés en catégorie A, B, C","Plus d'ETP 1 ventilés en catégories que par statut"),"")</f>
        <v/>
      </c>
      <c r="J29" s="100"/>
      <c r="K29" s="101"/>
      <c r="L29" s="104"/>
      <c r="M29" s="101"/>
      <c r="N29" s="105"/>
      <c r="O29" s="106"/>
      <c r="P29" s="107"/>
      <c r="Q29" s="108"/>
      <c r="R29" s="109"/>
      <c r="S29" s="109"/>
      <c r="T29" s="109"/>
    </row>
    <row r="30" customFormat="false" ht="25.5" hidden="false" customHeight="true" outlineLevel="0" collapsed="false">
      <c r="A30" s="86" t="s">
        <v>119</v>
      </c>
      <c r="B30" s="87"/>
      <c r="C30" s="88"/>
      <c r="D30" s="88"/>
      <c r="E30" s="89"/>
      <c r="F30" s="90"/>
      <c r="G30" s="88"/>
      <c r="H30" s="89"/>
      <c r="I30" s="91" t="n">
        <f aca="false">SUM(F30:H30)</f>
        <v>0</v>
      </c>
      <c r="J30" s="90"/>
      <c r="K30" s="88"/>
      <c r="L30" s="92"/>
      <c r="M30" s="93"/>
      <c r="N30" s="92"/>
      <c r="O30" s="94" t="n">
        <f aca="false">SUM(I30,M30,N30)</f>
        <v>0</v>
      </c>
      <c r="P30" s="95"/>
      <c r="Q30" s="59"/>
    </row>
    <row r="31" s="110" customFormat="true" ht="9" hidden="false" customHeight="true" outlineLevel="0" collapsed="false">
      <c r="A31" s="96"/>
      <c r="B31" s="97" t="str">
        <f aca="false">IF(ABS($I30-SUM(B30:E30))&gt;=0.01,IF($I30&gt;SUM(B30:E30),"Tous les ETP 1 ne sont pas ventilés par niveau","Plus d'ETP 1 ventilés par niveau que par statut"),"")</f>
        <v/>
      </c>
      <c r="C31" s="98"/>
      <c r="D31" s="98"/>
      <c r="E31" s="99"/>
      <c r="F31" s="100"/>
      <c r="G31" s="101"/>
      <c r="H31" s="102"/>
      <c r="I31" s="103" t="str">
        <f aca="false">IF(ABS($I30-SUM(J30:L30))&gt;=0.01,IF($I30&gt;SUM(J30:L30),"Tous les ETP 1 ne sont pas ventilés en catégorie A, B, C","Plus d'ETP 1 ventilés en catégories que par statut"),"")</f>
        <v/>
      </c>
      <c r="J31" s="100"/>
      <c r="K31" s="101"/>
      <c r="L31" s="104"/>
      <c r="M31" s="101"/>
      <c r="N31" s="105"/>
      <c r="O31" s="106"/>
      <c r="P31" s="107"/>
      <c r="Q31" s="108"/>
      <c r="R31" s="109"/>
      <c r="S31" s="109"/>
      <c r="T31" s="109"/>
    </row>
    <row r="32" customFormat="false" ht="25.5" hidden="false" customHeight="true" outlineLevel="0" collapsed="false">
      <c r="A32" s="86" t="s">
        <v>120</v>
      </c>
      <c r="B32" s="87"/>
      <c r="C32" s="88"/>
      <c r="D32" s="88"/>
      <c r="E32" s="89"/>
      <c r="F32" s="90"/>
      <c r="G32" s="88"/>
      <c r="H32" s="89"/>
      <c r="I32" s="91" t="n">
        <f aca="false">SUM(F32:H32)</f>
        <v>0</v>
      </c>
      <c r="J32" s="90"/>
      <c r="K32" s="88"/>
      <c r="L32" s="92"/>
      <c r="M32" s="93"/>
      <c r="N32" s="92"/>
      <c r="O32" s="94" t="n">
        <f aca="false">SUM(I32,M32,N32)</f>
        <v>0</v>
      </c>
      <c r="P32" s="95"/>
      <c r="Q32" s="59"/>
    </row>
    <row r="33" s="110" customFormat="true" ht="9" hidden="false" customHeight="true" outlineLevel="0" collapsed="false">
      <c r="A33" s="96"/>
      <c r="B33" s="97" t="str">
        <f aca="false">IF(ABS($I32-SUM(B32:E32))&gt;=0.01,IF($I32&gt;SUM(B32:E32),"Tous les ETP 1 ne sont pas ventilés par niveau","Plus d'ETP 1 ventilés par niveau que par statut"),"")</f>
        <v/>
      </c>
      <c r="C33" s="98"/>
      <c r="D33" s="98"/>
      <c r="E33" s="99"/>
      <c r="F33" s="100"/>
      <c r="G33" s="101"/>
      <c r="H33" s="102"/>
      <c r="I33" s="103" t="str">
        <f aca="false">IF(ABS($I32-SUM(J32:L32))&gt;=0.01,IF($I32&gt;SUM(J32:L32),"Tous les ETP 1 ne sont pas ventilés en catégorie A, B, C","Plus d'ETP 1 ventilés en catégories que par statut"),"")</f>
        <v/>
      </c>
      <c r="J33" s="100"/>
      <c r="K33" s="101"/>
      <c r="L33" s="104"/>
      <c r="M33" s="101"/>
      <c r="N33" s="105"/>
      <c r="O33" s="106"/>
      <c r="P33" s="107"/>
      <c r="Q33" s="108"/>
      <c r="R33" s="109"/>
      <c r="S33" s="109"/>
      <c r="T33" s="109"/>
    </row>
    <row r="34" customFormat="false" ht="25.5" hidden="false" customHeight="true" outlineLevel="0" collapsed="false">
      <c r="A34" s="86" t="s">
        <v>121</v>
      </c>
      <c r="B34" s="87"/>
      <c r="C34" s="88"/>
      <c r="D34" s="88"/>
      <c r="E34" s="89"/>
      <c r="F34" s="90"/>
      <c r="G34" s="88"/>
      <c r="H34" s="89"/>
      <c r="I34" s="91" t="n">
        <f aca="false">SUM(F34:H34)</f>
        <v>0</v>
      </c>
      <c r="J34" s="90"/>
      <c r="K34" s="88"/>
      <c r="L34" s="92"/>
      <c r="M34" s="93"/>
      <c r="N34" s="92"/>
      <c r="O34" s="94" t="n">
        <f aca="false">SUM(I34,M34,N34)</f>
        <v>0</v>
      </c>
      <c r="P34" s="95"/>
      <c r="Q34" s="59"/>
    </row>
    <row r="35" s="110" customFormat="true" ht="9" hidden="false" customHeight="true" outlineLevel="0" collapsed="false">
      <c r="A35" s="96"/>
      <c r="B35" s="97" t="str">
        <f aca="false">IF(ABS($I34-SUM(B34:E34))&gt;=0.01,IF($I34&gt;SUM(B34:E34),"Tous les ETP 1 ne sont pas ventilés par niveau","Plus d'ETP 1 ventilés par niveau que par statut"),"")</f>
        <v/>
      </c>
      <c r="C35" s="98"/>
      <c r="D35" s="98"/>
      <c r="E35" s="99"/>
      <c r="F35" s="100"/>
      <c r="G35" s="101"/>
      <c r="H35" s="102"/>
      <c r="I35" s="103" t="str">
        <f aca="false">IF(ABS($I34-SUM(J34:L34))&gt;=0.01,IF($I34&gt;SUM(J34:L34),"Tous les ETP 1 ne sont pas ventilés en catégorie A, B, C","Plus d'ETP 1 ventilés en catégories que par statut"),"")</f>
        <v/>
      </c>
      <c r="J35" s="100"/>
      <c r="K35" s="101"/>
      <c r="L35" s="104"/>
      <c r="M35" s="101"/>
      <c r="N35" s="105"/>
      <c r="O35" s="106"/>
      <c r="P35" s="107"/>
      <c r="Q35" s="108"/>
      <c r="R35" s="109"/>
      <c r="S35" s="109"/>
      <c r="T35" s="109"/>
    </row>
    <row r="36" customFormat="false" ht="25.5" hidden="true" customHeight="true" outlineLevel="0" collapsed="false">
      <c r="A36" s="86" t="s">
        <v>64</v>
      </c>
      <c r="B36" s="87"/>
      <c r="C36" s="88"/>
      <c r="D36" s="88"/>
      <c r="E36" s="89"/>
      <c r="F36" s="90"/>
      <c r="G36" s="88"/>
      <c r="H36" s="89"/>
      <c r="I36" s="91" t="n">
        <f aca="false">SUM(F36:H36)</f>
        <v>0</v>
      </c>
      <c r="J36" s="90"/>
      <c r="K36" s="88"/>
      <c r="L36" s="92"/>
      <c r="M36" s="93"/>
      <c r="N36" s="92"/>
      <c r="O36" s="94" t="n">
        <f aca="false">SUM(I36,M36,N36)</f>
        <v>0</v>
      </c>
      <c r="P36" s="95"/>
      <c r="Q36" s="59"/>
    </row>
    <row r="37" s="110" customFormat="true" ht="9" hidden="true" customHeight="true" outlineLevel="0" collapsed="false">
      <c r="A37" s="96"/>
      <c r="B37" s="97" t="str">
        <f aca="false">IF(ABS($I36-SUM(B36:E36))&gt;=0.01,IF($I36&gt;SUM(B36:E36),"Tous les ETP 1 ne sont pas ventilés par niveau","Plus d'ETP 1 ventilés par niveau que par statut"),"")</f>
        <v/>
      </c>
      <c r="C37" s="98"/>
      <c r="D37" s="98"/>
      <c r="E37" s="99"/>
      <c r="F37" s="100"/>
      <c r="G37" s="101"/>
      <c r="H37" s="102"/>
      <c r="I37" s="103" t="str">
        <f aca="false">IF(ABS($I36-SUM(J36:L36))&gt;=0.01,IF($I36&gt;SUM(J36:L36),"Tous les ETP 1 ne sont pas ventilés en catégorie A, B, C","Plus d'ETP 1 ventilés en catégories que par statut"),"")</f>
        <v/>
      </c>
      <c r="J37" s="100"/>
      <c r="K37" s="101"/>
      <c r="L37" s="104"/>
      <c r="M37" s="101"/>
      <c r="N37" s="105"/>
      <c r="O37" s="106"/>
      <c r="P37" s="107"/>
      <c r="Q37" s="108"/>
      <c r="R37" s="109"/>
      <c r="S37" s="109"/>
      <c r="T37" s="109"/>
    </row>
    <row r="38" customFormat="false" ht="25.5" hidden="true" customHeight="true" outlineLevel="0" collapsed="false">
      <c r="A38" s="111" t="s">
        <v>65</v>
      </c>
      <c r="B38" s="112" t="n">
        <f aca="false">SUM(B40:B44)</f>
        <v>0</v>
      </c>
      <c r="C38" s="113" t="n">
        <f aca="false">SUM(C40:C44)</f>
        <v>0</v>
      </c>
      <c r="D38" s="113" t="n">
        <f aca="false">SUM(D40:D44)</f>
        <v>0</v>
      </c>
      <c r="E38" s="114" t="n">
        <f aca="false">SUM(E40:E44)</f>
        <v>0</v>
      </c>
      <c r="F38" s="115" t="n">
        <f aca="false">SUM(F40:F44)</f>
        <v>0</v>
      </c>
      <c r="G38" s="113" t="n">
        <f aca="false">SUM(G40:G44)</f>
        <v>0</v>
      </c>
      <c r="H38" s="114" t="n">
        <f aca="false">SUM(H40:H44)</f>
        <v>0</v>
      </c>
      <c r="I38" s="91" t="n">
        <f aca="false">SUM(F38:H38)</f>
        <v>0</v>
      </c>
      <c r="J38" s="115" t="n">
        <f aca="false">SUM(J40:J44)</f>
        <v>0</v>
      </c>
      <c r="K38" s="113" t="n">
        <f aca="false">SUM(K40:K44)</f>
        <v>0</v>
      </c>
      <c r="L38" s="116" t="n">
        <f aca="false">SUM(L40:L44)</f>
        <v>0</v>
      </c>
      <c r="M38" s="117" t="n">
        <f aca="false">SUM(M40:M44)</f>
        <v>0</v>
      </c>
      <c r="N38" s="116" t="n">
        <f aca="false">SUM(N40:N44)</f>
        <v>0</v>
      </c>
      <c r="O38" s="94" t="n">
        <f aca="false">SUM(I38,M38,N38)</f>
        <v>0</v>
      </c>
      <c r="P38" s="118" t="n">
        <f aca="false">SUM(P40:P44)</f>
        <v>0</v>
      </c>
      <c r="Q38" s="59"/>
    </row>
    <row r="39" s="110" customFormat="true" ht="9" hidden="true" customHeight="true" outlineLevel="0" collapsed="false">
      <c r="A39" s="96"/>
      <c r="B39" s="97" t="str">
        <f aca="false">IF(ABS($I38-SUM(B38:E38))&gt;=0.01,IF($I38&gt;SUM(B38:E38),"Tous les ETP 1 ne sont pas ventilés par niveau","Plus d'ETP 1 ventilés par niveau que par statut"),"")</f>
        <v/>
      </c>
      <c r="C39" s="98"/>
      <c r="D39" s="98"/>
      <c r="E39" s="99"/>
      <c r="F39" s="100"/>
      <c r="G39" s="101"/>
      <c r="H39" s="102"/>
      <c r="I39" s="103" t="str">
        <f aca="false">IF(ABS($I38-SUM(J38:L38))&gt;=0.01,IF($I38&gt;SUM(J38:L38),"Tous les ETP 1 ne sont pas ventilés en catégorie A, B, C","Plus d'ETP 1 ventilés en catégories que par statut"),"")</f>
        <v/>
      </c>
      <c r="J39" s="100"/>
      <c r="K39" s="101"/>
      <c r="L39" s="104"/>
      <c r="M39" s="101"/>
      <c r="N39" s="105"/>
      <c r="O39" s="106"/>
      <c r="P39" s="107"/>
      <c r="Q39" s="108"/>
      <c r="R39" s="109"/>
      <c r="S39" s="109"/>
      <c r="T39" s="109"/>
    </row>
    <row r="40" customFormat="false" ht="15.75" hidden="true" customHeight="true" outlineLevel="0" collapsed="false">
      <c r="A40" s="119" t="s">
        <v>66</v>
      </c>
      <c r="B40" s="87"/>
      <c r="C40" s="88"/>
      <c r="D40" s="88"/>
      <c r="E40" s="89"/>
      <c r="F40" s="90"/>
      <c r="G40" s="88"/>
      <c r="H40" s="89"/>
      <c r="I40" s="91" t="n">
        <f aca="false">SUM(F40:H40)</f>
        <v>0</v>
      </c>
      <c r="J40" s="90"/>
      <c r="K40" s="88"/>
      <c r="L40" s="92"/>
      <c r="M40" s="93"/>
      <c r="N40" s="92"/>
      <c r="O40" s="94" t="n">
        <f aca="false">SUM(I40,M40,N40)</f>
        <v>0</v>
      </c>
      <c r="P40" s="95"/>
      <c r="Q40" s="120"/>
    </row>
    <row r="41" customFormat="false" ht="15.75" hidden="true" customHeight="true" outlineLevel="0" collapsed="false">
      <c r="A41" s="119" t="s">
        <v>67</v>
      </c>
      <c r="B41" s="87"/>
      <c r="C41" s="88"/>
      <c r="D41" s="88"/>
      <c r="E41" s="89"/>
      <c r="F41" s="90"/>
      <c r="G41" s="88"/>
      <c r="H41" s="89"/>
      <c r="I41" s="91" t="n">
        <f aca="false">SUM(F41:H41)</f>
        <v>0</v>
      </c>
      <c r="J41" s="90"/>
      <c r="K41" s="88"/>
      <c r="L41" s="92"/>
      <c r="M41" s="93"/>
      <c r="N41" s="92"/>
      <c r="O41" s="94" t="n">
        <f aca="false">SUM(I41,M41,N41)</f>
        <v>0</v>
      </c>
      <c r="P41" s="95"/>
      <c r="Q41" s="120"/>
    </row>
    <row r="42" customFormat="false" ht="15.75" hidden="true" customHeight="true" outlineLevel="0" collapsed="false">
      <c r="A42" s="119" t="s">
        <v>68</v>
      </c>
      <c r="B42" s="87"/>
      <c r="C42" s="88"/>
      <c r="D42" s="88"/>
      <c r="E42" s="89"/>
      <c r="F42" s="90"/>
      <c r="G42" s="88"/>
      <c r="H42" s="89"/>
      <c r="I42" s="91" t="n">
        <f aca="false">SUM(F42:H42)</f>
        <v>0</v>
      </c>
      <c r="J42" s="90"/>
      <c r="K42" s="88"/>
      <c r="L42" s="92"/>
      <c r="M42" s="93"/>
      <c r="N42" s="92"/>
      <c r="O42" s="94" t="n">
        <f aca="false">SUM(I42,M42,N42)</f>
        <v>0</v>
      </c>
      <c r="P42" s="95"/>
      <c r="Q42" s="120"/>
    </row>
    <row r="43" customFormat="false" ht="15.75" hidden="true" customHeight="true" outlineLevel="0" collapsed="false">
      <c r="A43" s="119" t="s">
        <v>69</v>
      </c>
      <c r="B43" s="87"/>
      <c r="C43" s="88"/>
      <c r="D43" s="88"/>
      <c r="E43" s="89"/>
      <c r="F43" s="90"/>
      <c r="G43" s="88"/>
      <c r="H43" s="89"/>
      <c r="I43" s="91" t="n">
        <f aca="false">SUM(F43:H43)</f>
        <v>0</v>
      </c>
      <c r="J43" s="90"/>
      <c r="K43" s="88"/>
      <c r="L43" s="92"/>
      <c r="M43" s="93"/>
      <c r="N43" s="92"/>
      <c r="O43" s="94" t="n">
        <f aca="false">SUM(I43,M43,N43)</f>
        <v>0</v>
      </c>
      <c r="P43" s="95"/>
      <c r="Q43" s="120"/>
    </row>
    <row r="44" customFormat="false" ht="15.75" hidden="true" customHeight="true" outlineLevel="0" collapsed="false">
      <c r="A44" s="119" t="s">
        <v>70</v>
      </c>
      <c r="B44" s="87"/>
      <c r="C44" s="88"/>
      <c r="D44" s="88"/>
      <c r="E44" s="89"/>
      <c r="F44" s="90"/>
      <c r="G44" s="88"/>
      <c r="H44" s="89"/>
      <c r="I44" s="91" t="n">
        <f aca="false">SUM(F44:H44)</f>
        <v>0</v>
      </c>
      <c r="J44" s="90"/>
      <c r="K44" s="88"/>
      <c r="L44" s="92"/>
      <c r="M44" s="93"/>
      <c r="N44" s="92"/>
      <c r="O44" s="94" t="n">
        <f aca="false">SUM(I44,M44,N44)</f>
        <v>0</v>
      </c>
      <c r="P44" s="95"/>
      <c r="Q44" s="120"/>
    </row>
    <row r="45" customFormat="false" ht="25.5" hidden="true" customHeight="true" outlineLevel="0" collapsed="false">
      <c r="A45" s="111" t="s">
        <v>71</v>
      </c>
      <c r="B45" s="112" t="n">
        <f aca="false">SUM(B47:B51)</f>
        <v>0</v>
      </c>
      <c r="C45" s="113" t="n">
        <f aca="false">SUM(C47:C51)</f>
        <v>0</v>
      </c>
      <c r="D45" s="113" t="n">
        <f aca="false">SUM(D47:D51)</f>
        <v>0</v>
      </c>
      <c r="E45" s="114" t="n">
        <f aca="false">SUM(E47:E51)</f>
        <v>0</v>
      </c>
      <c r="F45" s="115" t="n">
        <f aca="false">SUM(F47:F51)</f>
        <v>0</v>
      </c>
      <c r="G45" s="113" t="n">
        <f aca="false">SUM(G47:G51)</f>
        <v>0</v>
      </c>
      <c r="H45" s="114" t="n">
        <f aca="false">SUM(H47:H51)</f>
        <v>0</v>
      </c>
      <c r="I45" s="91" t="n">
        <f aca="false">SUM(F45:H45)</f>
        <v>0</v>
      </c>
      <c r="J45" s="115" t="n">
        <f aca="false">SUM(J47:J51)</f>
        <v>0</v>
      </c>
      <c r="K45" s="113" t="n">
        <f aca="false">SUM(K47:K51)</f>
        <v>0</v>
      </c>
      <c r="L45" s="116" t="n">
        <f aca="false">SUM(L47:L51)</f>
        <v>0</v>
      </c>
      <c r="M45" s="117" t="n">
        <f aca="false">SUM(M47:M51)</f>
        <v>0</v>
      </c>
      <c r="N45" s="116" t="n">
        <f aca="false">SUM(N47:N51)</f>
        <v>0</v>
      </c>
      <c r="O45" s="94" t="n">
        <f aca="false">SUM(I45,M45,N45)</f>
        <v>0</v>
      </c>
      <c r="P45" s="118" t="n">
        <f aca="false">SUM(P47:P51)</f>
        <v>0</v>
      </c>
      <c r="Q45" s="59"/>
    </row>
    <row r="46" s="110" customFormat="true" ht="9" hidden="true" customHeight="true" outlineLevel="0" collapsed="false">
      <c r="A46" s="96"/>
      <c r="B46" s="97" t="str">
        <f aca="false">IF(ABS($I45-SUM(B45:E45))&gt;=0.01,IF($I45&gt;SUM(B45:E45),"Tous les ETP 1 ne sont pas ventilés par niveau","Plus d'ETP 1 ventilés par niveau que par statut"),"")</f>
        <v/>
      </c>
      <c r="C46" s="98"/>
      <c r="D46" s="98"/>
      <c r="E46" s="99"/>
      <c r="F46" s="100"/>
      <c r="G46" s="101"/>
      <c r="H46" s="102"/>
      <c r="I46" s="103" t="str">
        <f aca="false">IF(ABS($I45-SUM(J45:L45))&gt;=0.01,IF($I45&gt;SUM(J45:L45),"Tous les ETP 1 ne sont pas ventilés en catégorie A, B, C","Plus d'ETP 1 ventilés en catégories que par statut"),"")</f>
        <v/>
      </c>
      <c r="J46" s="100"/>
      <c r="K46" s="101"/>
      <c r="L46" s="104"/>
      <c r="M46" s="101"/>
      <c r="N46" s="105"/>
      <c r="O46" s="106"/>
      <c r="P46" s="107"/>
      <c r="Q46" s="108"/>
      <c r="R46" s="109"/>
      <c r="S46" s="109"/>
      <c r="T46" s="109"/>
    </row>
    <row r="47" customFormat="false" ht="15.75" hidden="true" customHeight="true" outlineLevel="0" collapsed="false">
      <c r="A47" s="119" t="s">
        <v>72</v>
      </c>
      <c r="B47" s="87"/>
      <c r="C47" s="88"/>
      <c r="D47" s="88"/>
      <c r="E47" s="89"/>
      <c r="F47" s="90"/>
      <c r="G47" s="88"/>
      <c r="H47" s="89"/>
      <c r="I47" s="91" t="n">
        <f aca="false">SUM(F47:H47)</f>
        <v>0</v>
      </c>
      <c r="J47" s="90"/>
      <c r="K47" s="88"/>
      <c r="L47" s="92"/>
      <c r="M47" s="93"/>
      <c r="N47" s="92"/>
      <c r="O47" s="94" t="n">
        <f aca="false">SUM(I47,M47,N47)</f>
        <v>0</v>
      </c>
      <c r="P47" s="95"/>
      <c r="Q47" s="120"/>
    </row>
    <row r="48" customFormat="false" ht="15.75" hidden="true" customHeight="true" outlineLevel="0" collapsed="false">
      <c r="A48" s="119" t="s">
        <v>73</v>
      </c>
      <c r="B48" s="87"/>
      <c r="C48" s="88"/>
      <c r="D48" s="88"/>
      <c r="E48" s="89"/>
      <c r="F48" s="90"/>
      <c r="G48" s="88"/>
      <c r="H48" s="89"/>
      <c r="I48" s="91" t="n">
        <f aca="false">SUM(F48:H48)</f>
        <v>0</v>
      </c>
      <c r="J48" s="90"/>
      <c r="K48" s="88"/>
      <c r="L48" s="92"/>
      <c r="M48" s="93"/>
      <c r="N48" s="92"/>
      <c r="O48" s="94" t="n">
        <f aca="false">SUM(I48,M48,N48)</f>
        <v>0</v>
      </c>
      <c r="P48" s="95"/>
      <c r="Q48" s="120"/>
    </row>
    <row r="49" customFormat="false" ht="15.75" hidden="true" customHeight="true" outlineLevel="0" collapsed="false">
      <c r="A49" s="119" t="s">
        <v>74</v>
      </c>
      <c r="B49" s="87"/>
      <c r="C49" s="88"/>
      <c r="D49" s="88"/>
      <c r="E49" s="89"/>
      <c r="F49" s="90"/>
      <c r="G49" s="88"/>
      <c r="H49" s="89"/>
      <c r="I49" s="91" t="n">
        <f aca="false">SUM(F49:H49)</f>
        <v>0</v>
      </c>
      <c r="J49" s="90"/>
      <c r="K49" s="88"/>
      <c r="L49" s="92"/>
      <c r="M49" s="93"/>
      <c r="N49" s="92"/>
      <c r="O49" s="94" t="n">
        <f aca="false">SUM(I49,M49,N49)</f>
        <v>0</v>
      </c>
      <c r="P49" s="95"/>
      <c r="Q49" s="120"/>
    </row>
    <row r="50" customFormat="false" ht="15.75" hidden="true" customHeight="true" outlineLevel="0" collapsed="false">
      <c r="A50" s="119" t="s">
        <v>75</v>
      </c>
      <c r="B50" s="87"/>
      <c r="C50" s="88"/>
      <c r="D50" s="88"/>
      <c r="E50" s="89"/>
      <c r="F50" s="90"/>
      <c r="G50" s="88"/>
      <c r="H50" s="89"/>
      <c r="I50" s="91" t="n">
        <f aca="false">SUM(F50:H50)</f>
        <v>0</v>
      </c>
      <c r="J50" s="90"/>
      <c r="K50" s="88"/>
      <c r="L50" s="92"/>
      <c r="M50" s="93"/>
      <c r="N50" s="92"/>
      <c r="O50" s="94" t="n">
        <f aca="false">SUM(I50,M50,N50)</f>
        <v>0</v>
      </c>
      <c r="P50" s="95"/>
      <c r="Q50" s="120"/>
    </row>
    <row r="51" customFormat="false" ht="15.75" hidden="true" customHeight="true" outlineLevel="0" collapsed="false">
      <c r="A51" s="119" t="s">
        <v>76</v>
      </c>
      <c r="B51" s="87"/>
      <c r="C51" s="88"/>
      <c r="D51" s="88"/>
      <c r="E51" s="89"/>
      <c r="F51" s="90"/>
      <c r="G51" s="88"/>
      <c r="H51" s="89"/>
      <c r="I51" s="91" t="n">
        <f aca="false">SUM(F51:H51)</f>
        <v>0</v>
      </c>
      <c r="J51" s="90"/>
      <c r="K51" s="88"/>
      <c r="L51" s="92"/>
      <c r="M51" s="93"/>
      <c r="N51" s="92"/>
      <c r="O51" s="94" t="n">
        <f aca="false">SUM(I51,M51,N51)</f>
        <v>0</v>
      </c>
      <c r="P51" s="95"/>
      <c r="Q51" s="120"/>
    </row>
    <row r="52" customFormat="false" ht="25.5" hidden="false" customHeight="true" outlineLevel="0" collapsed="false">
      <c r="A52" s="121" t="s">
        <v>77</v>
      </c>
      <c r="B52" s="122" t="n">
        <f aca="false">SUM(B4,B6,B8,B10,B12,B14,B16,B18,B20,B22,B24,B26,B28,B30,B32,B34,B36,B38,B45)</f>
        <v>0</v>
      </c>
      <c r="C52" s="123" t="n">
        <f aca="false">SUM(C4,C6,C8,C10,C12,C14,C16,C18,C20,C22,C24,C26,C28,C30,C32,C34,C36,C38,C45)</f>
        <v>0</v>
      </c>
      <c r="D52" s="123" t="n">
        <f aca="false">SUM(D4,D6,D8,D10,D12,D14,D16,D18,D20,D22,D24,D26,D28,D30,D32,D34,D36,D38,D45)</f>
        <v>0</v>
      </c>
      <c r="E52" s="123" t="n">
        <f aca="false">SUM(E4,E6,E8,E10,E12,E14,E16,E18,E20,E22,E24,E26,E28,E30,E32,E34,E36,E38,E45)</f>
        <v>0</v>
      </c>
      <c r="F52" s="123" t="n">
        <f aca="false">SUM(F4,F6,F8,F10,F12,F14,F16,F18,F20,F22,F24,F26,F28,F30,F32,F34,F36,F38,F45)</f>
        <v>0</v>
      </c>
      <c r="G52" s="123" t="n">
        <f aca="false">SUM(G4,G6,G8,G10,G12,G14,G16,G18,G20,G22,G24,G26,G28,G30,G32,G34,G36,G38,G45)</f>
        <v>0</v>
      </c>
      <c r="H52" s="123" t="n">
        <f aca="false">SUM(H4,H6,H8,H10,H12,H14,H16,H18,H20,H22,H24,H26,H28,H30,H32,H34,H36,H38,H45)</f>
        <v>0</v>
      </c>
      <c r="I52" s="123" t="n">
        <f aca="false">SUM(I4,I6,I8,I10,I12,I14,I16,I18,I20,I22,I24,I26,I28,I30,I32,I34,I36,I38,I45)</f>
        <v>0</v>
      </c>
      <c r="J52" s="123" t="n">
        <f aca="false">SUM(J4,J6,J8,J10,J12,J14,J16,J18,J20,J22,J24,J26,J28,J30,J32,J34,J36,J38,J45)</f>
        <v>0</v>
      </c>
      <c r="K52" s="123" t="n">
        <f aca="false">SUM(K4,K6,K8,K10,K12,K14,K16,K18,K20,K22,K24,K26,K28,K30,K32,K34,K36,K38,K45)</f>
        <v>0</v>
      </c>
      <c r="L52" s="124" t="n">
        <f aca="false">SUM(L4,L6,L8,L10,L12,L14,L16,L18,L20,L22,L24,L26,L28,L30,L32,L34,L36,L38,L45)</f>
        <v>0</v>
      </c>
      <c r="M52" s="122" t="n">
        <f aca="false">SUM(M4,M6,M8,M10,M12,M14,M16,M18,M20,M22,M24,M26,M28,M30,M32,M34,M36,M38,M45)</f>
        <v>0</v>
      </c>
      <c r="N52" s="124" t="n">
        <f aca="false">SUM(N4,N6,N8,N10,N12,N14,N16,N18,N20,N22,N24,N26,N28,N30,N32,N34,N36,N38,N45)</f>
        <v>0</v>
      </c>
      <c r="O52" s="122" t="n">
        <f aca="false">SUM(O4,O6,O8,O10,O12,O14,O16,O18,O20,O22,O24,O26,O28,O30,O32,O34,O36,O38,O45)</f>
        <v>0</v>
      </c>
      <c r="P52" s="124" t="n">
        <f aca="false">SUM(P4,P6,P8,P10,P12,P14,P16,P18,P20,P22,P24,P26,P28,P30,P32,P34,P36,P38,P45)</f>
        <v>0</v>
      </c>
      <c r="Q52" s="59"/>
    </row>
    <row r="53" s="110" customFormat="true" ht="9" hidden="false" customHeight="true" outlineLevel="0" collapsed="false">
      <c r="A53" s="125"/>
      <c r="B53" s="126" t="str">
        <f aca="false">IF(ABS($I52-SUM(B52:E52))&gt;=0.02,IF($I52&gt;SUM(B52:E52),"Tous les ETP 1 ne sont pas ventilés par niveau","Plus d'ETP 1 ventilés par niveau que par statut"),"")</f>
        <v/>
      </c>
      <c r="C53" s="127"/>
      <c r="D53" s="127"/>
      <c r="E53" s="128"/>
      <c r="F53" s="129"/>
      <c r="G53" s="130"/>
      <c r="H53" s="131"/>
      <c r="I53" s="132" t="str">
        <f aca="false">IF(ABS($I52-SUM(J52:L52))&gt;=0.02,IF($I52&gt;SUM(J52:L52),"Tous les ETP 1 ne sont pas ventilés en catégorie A, B, C","Plus d'ETP 1 ventilés en catégories que par statut"),"")</f>
        <v/>
      </c>
      <c r="J53" s="129"/>
      <c r="K53" s="130"/>
      <c r="L53" s="133"/>
      <c r="M53" s="130"/>
      <c r="N53" s="133"/>
      <c r="O53" s="134"/>
      <c r="P53" s="133"/>
      <c r="Q53" s="108"/>
      <c r="R53" s="109"/>
      <c r="S53" s="109"/>
      <c r="T53" s="109"/>
    </row>
    <row r="54" customFormat="false" ht="13.5" hidden="false" customHeight="false" outlineLevel="0" collapsed="false">
      <c r="A54" s="135" t="str">
        <f aca="false">Synthèse!$D$1</f>
        <v>Université …</v>
      </c>
      <c r="B54" s="135"/>
      <c r="C54" s="135"/>
      <c r="D54" s="135"/>
      <c r="E54" s="135"/>
      <c r="H54" s="72" t="s">
        <v>78</v>
      </c>
      <c r="I54" s="136" t="n">
        <f aca="false">Synthèse!$L$1</f>
        <v>46233</v>
      </c>
      <c r="J54" s="136"/>
      <c r="M54" s="137" t="e">
        <f aca="false">CONCATENATE(Synthèse!$N$1," ",TEXT(Synthèse!$O$1,"jj/mm/aaaa")," ",Synthèse!$P$1," ",TEXT(Synthèse!$Q$1,"jj/mm/aaaa"))</f>
        <v>#VALUE!</v>
      </c>
      <c r="N54" s="137"/>
      <c r="O54" s="137"/>
      <c r="P54" s="137"/>
      <c r="Q54"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54:E54"/>
    <mergeCell ref="I54:J54"/>
    <mergeCell ref="M54:Q54"/>
  </mergeCell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2" activeCellId="0" sqref="S1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72" t="str">
        <f aca="false">Synthèse!A13</f>
        <v>Contrôle interne des processus</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72"/>
      <c r="B2" s="22" t="s">
        <v>12</v>
      </c>
      <c r="C2" s="22"/>
      <c r="D2" s="22"/>
      <c r="E2" s="22"/>
      <c r="F2" s="23" t="s">
        <v>13</v>
      </c>
      <c r="G2" s="23"/>
      <c r="H2" s="23"/>
      <c r="I2" s="173"/>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74" t="s">
        <v>40</v>
      </c>
      <c r="J3" s="44" t="s">
        <v>41</v>
      </c>
      <c r="K3" s="42" t="s">
        <v>42</v>
      </c>
      <c r="L3" s="46" t="s">
        <v>43</v>
      </c>
      <c r="M3" s="41" t="s">
        <v>44</v>
      </c>
      <c r="N3" s="46" t="s">
        <v>45</v>
      </c>
      <c r="O3" s="175" t="s">
        <v>46</v>
      </c>
      <c r="P3" s="46" t="s">
        <v>47</v>
      </c>
      <c r="Q3" s="85" t="s">
        <v>48</v>
      </c>
    </row>
    <row r="4" customFormat="false" ht="25.5" hidden="false" customHeight="true" outlineLevel="0" collapsed="false">
      <c r="A4" s="86" t="s">
        <v>122</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123</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124</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125</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126</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true" customHeight="true" outlineLevel="0" collapsed="false">
      <c r="A14" s="86" t="s">
        <v>64</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tru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3</v>
      </c>
      <c r="J38" s="136"/>
      <c r="M38" s="137" t="e">
        <f aca="false">CONCATENATE(Synthèse!$N$1," ",TEXT(Synthèse!$O$1,"jj/mm/aaaa")," ",Synthèse!$P$1," ",TEXT(Synthèse!$Q$1,"jj/mm/aaaa"))</f>
        <v>#VALUE!</v>
      </c>
      <c r="N38" s="137"/>
      <c r="O38" s="137"/>
      <c r="P38" s="137"/>
      <c r="Q38" s="137"/>
    </row>
    <row r="39" customFormat="false" ht="12.75" hidden="false" customHeight="false" outlineLevel="0" collapsed="false">
      <c r="Q39" s="138"/>
    </row>
    <row r="40" customFormat="false" ht="12.75" hidden="false" customHeight="false" outlineLevel="0" collapsed="false">
      <c r="Q40" s="138"/>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Q39:Q40"/>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1T08:29:05Z</cp:lastPrinted>
  <dcterms:modified xsi:type="dcterms:W3CDTF">2010-07-01T17:50:36Z</dcterms:modified>
  <cp:revision>0</cp:revision>
  <dc:subject/>
  <dc:title>Fonction support finances</dc:title>
</cp:coreProperties>
</file>